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504905"/>
        <c:axId val="29794692"/>
      </c:scatterChart>
      <c:valAx>
        <c:axId val="6550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692"/>
        <c:crossesAt val="0"/>
        <c:crossBetween val="midCat"/>
      </c:valAx>
      <c:valAx>
        <c:axId val="297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404667"/>
        <c:axId val="85488310"/>
      </c:barChart>
      <c:catAx>
        <c:axId val="7140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310"/>
        <c:crossesAt val="0"/>
        <c:auto val="1"/>
        <c:lblAlgn val="ctr"/>
        <c:lblOffset val="100"/>
        <c:noMultiLvlLbl val="0"/>
      </c:catAx>
      <c:valAx>
        <c:axId val="8548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207759"/>
        <c:axId val="55525388"/>
      </c:barChart>
      <c:catAx>
        <c:axId val="1320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388"/>
        <c:crossesAt val="0"/>
        <c:auto val="1"/>
        <c:lblAlgn val="ctr"/>
        <c:lblOffset val="100"/>
        <c:noMultiLvlLbl val="0"/>
      </c:catAx>
      <c:valAx>
        <c:axId val="5552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262750"/>
        <c:axId val="63247007"/>
      </c:barChart>
      <c:catAx>
        <c:axId val="5126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007"/>
        <c:crossesAt val="0"/>
        <c:auto val="1"/>
        <c:lblAlgn val="ctr"/>
        <c:lblOffset val="100"/>
        <c:noMultiLvlLbl val="0"/>
      </c:catAx>
      <c:valAx>
        <c:axId val="6324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143651"/>
        <c:axId val="86773990"/>
      </c:areaChart>
      <c:catAx>
        <c:axId val="6314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990"/>
        <c:crossesAt val="0"/>
        <c:auto val="1"/>
        <c:lblAlgn val="ctr"/>
        <c:lblOffset val="100"/>
        <c:noMultiLvlLbl val="0"/>
      </c:catAx>
      <c:valAx>
        <c:axId val="8677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993257"/>
        <c:axId val="50241461"/>
      </c:areaChart>
      <c:catAx>
        <c:axId val="1999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461"/>
        <c:crossesAt val="0"/>
        <c:auto val="1"/>
        <c:lblAlgn val="ctr"/>
        <c:lblOffset val="100"/>
        <c:noMultiLvlLbl val="0"/>
      </c:catAx>
      <c:valAx>
        <c:axId val="5024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074696"/>
        <c:axId val="72447178"/>
      </c:areaChart>
      <c:catAx>
        <c:axId val="8607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178"/>
        <c:crossesAt val="0"/>
        <c:auto val="1"/>
        <c:lblAlgn val="ctr"/>
        <c:lblOffset val="100"/>
        <c:noMultiLvlLbl val="0"/>
      </c:catAx>
      <c:valAx>
        <c:axId val="7244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25615"/>
        <c:axId val="66411483"/>
      </c:lineChart>
      <c:catAx>
        <c:axId val="2382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483"/>
        <c:crossesAt val="0"/>
        <c:auto val="1"/>
        <c:lblAlgn val="ctr"/>
        <c:lblOffset val="100"/>
        <c:noMultiLvlLbl val="0"/>
      </c:catAx>
      <c:valAx>
        <c:axId val="6641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10930"/>
        <c:axId val="44643672"/>
      </c:lineChart>
      <c:catAx>
        <c:axId val="6011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672"/>
        <c:crossesAt val="0"/>
        <c:auto val="1"/>
        <c:lblAlgn val="ctr"/>
        <c:lblOffset val="100"/>
        <c:noMultiLvlLbl val="0"/>
      </c:catAx>
      <c:valAx>
        <c:axId val="4464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25252"/>
        <c:axId val="61401707"/>
      </c:lineChart>
      <c:catAx>
        <c:axId val="9962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707"/>
        <c:crossesAt val="0"/>
        <c:auto val="1"/>
        <c:lblAlgn val="ctr"/>
        <c:lblOffset val="100"/>
        <c:noMultiLvlLbl val="0"/>
      </c:catAx>
      <c:valAx>
        <c:axId val="6140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166618"/>
        <c:axId val="10756315"/>
      </c:scatterChart>
      <c:valAx>
        <c:axId val="511666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315"/>
        <c:crossesAt val="0"/>
        <c:crossBetween val="midCat"/>
      </c:valAx>
      <c:valAx>
        <c:axId val="107563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694882"/>
        <c:axId val="74624940"/>
      </c:radarChart>
      <c:catAx>
        <c:axId val="446948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940"/>
        <c:crossesAt val="0"/>
        <c:auto val="1"/>
        <c:lblAlgn val="ctr"/>
        <c:lblOffset val="100"/>
        <c:noMultiLvlLbl val="0"/>
      </c:catAx>
      <c:valAx>
        <c:axId val="74624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489519"/>
        <c:axId val="93030610"/>
      </c:radarChart>
      <c:catAx>
        <c:axId val="22489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610"/>
        <c:crossesAt val="0"/>
        <c:auto val="1"/>
        <c:lblAlgn val="ctr"/>
        <c:lblOffset val="100"/>
        <c:noMultiLvlLbl val="0"/>
      </c:catAx>
      <c:valAx>
        <c:axId val="93030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841508"/>
        <c:axId val="61807484"/>
      </c:radarChart>
      <c:catAx>
        <c:axId val="42841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484"/>
        <c:crossesAt val="0"/>
        <c:auto val="1"/>
        <c:lblAlgn val="ctr"/>
        <c:lblOffset val="100"/>
        <c:noMultiLvlLbl val="0"/>
      </c:catAx>
      <c:valAx>
        <c:axId val="61807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37460"/>
        <c:axId val="54612415"/>
      </c:lineChart>
      <c:catAx>
        <c:axId val="2373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415"/>
        <c:crossesAt val="0"/>
        <c:auto val="1"/>
        <c:lblAlgn val="ctr"/>
        <c:lblOffset val="100"/>
        <c:noMultiLvlLbl val="0"/>
      </c:catAx>
      <c:valAx>
        <c:axId val="54612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632086"/>
        <c:axId val="5191127"/>
      </c:bubbleChart>
      <c:valAx>
        <c:axId val="7163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27"/>
        <c:crossesAt val="0"/>
        <c:crossBetween val="midCat"/>
      </c:valAx>
      <c:valAx>
        <c:axId val="519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32604"/>
        <c:axId val="57425593"/>
      </c:lineChart>
      <c:catAx>
        <c:axId val="1423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593"/>
        <c:crossesAt val="0"/>
        <c:auto val="1"/>
        <c:lblAlgn val="ctr"/>
        <c:lblOffset val="100"/>
        <c:noMultiLvlLbl val="0"/>
      </c:catAx>
      <c:valAx>
        <c:axId val="57425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29985"/>
        <c:axId val="30016763"/>
      </c:lineChart>
      <c:catAx>
        <c:axId val="8272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763"/>
        <c:crossesAt val="0"/>
        <c:auto val="1"/>
        <c:lblAlgn val="ctr"/>
        <c:lblOffset val="100"/>
        <c:noMultiLvlLbl val="0"/>
      </c:catAx>
      <c:valAx>
        <c:axId val="30016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0738"/>
        <c:axId val="51193590"/>
      </c:lineChart>
      <c:catAx>
        <c:axId val="4502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590"/>
        <c:crossesAt val="0"/>
        <c:auto val="1"/>
        <c:lblAlgn val="ctr"/>
        <c:lblOffset val="100"/>
        <c:noMultiLvlLbl val="0"/>
      </c:catAx>
      <c:valAx>
        <c:axId val="511935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7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7596"/>
        <c:axId val="78787682"/>
      </c:lineChart>
      <c:catAx>
        <c:axId val="2189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682"/>
        <c:crossesAt val="0"/>
        <c:auto val="1"/>
        <c:lblAlgn val="ctr"/>
        <c:lblOffset val="100"/>
        <c:noMultiLvlLbl val="0"/>
      </c:catAx>
      <c:valAx>
        <c:axId val="78787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8326"/>
        <c:axId val="87977042"/>
      </c:lineChart>
      <c:catAx>
        <c:axId val="5432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042"/>
        <c:crossesAt val="0"/>
        <c:auto val="1"/>
        <c:lblAlgn val="ctr"/>
        <c:lblOffset val="100"/>
        <c:noMultiLvlLbl val="0"/>
      </c:catAx>
      <c:valAx>
        <c:axId val="87977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3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65070"/>
        <c:axId val="87183223"/>
      </c:lineChart>
      <c:catAx>
        <c:axId val="6956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223"/>
        <c:crossesAt val="0"/>
        <c:auto val="1"/>
        <c:lblAlgn val="ctr"/>
        <c:lblOffset val="100"/>
        <c:noMultiLvlLbl val="0"/>
      </c:catAx>
      <c:valAx>
        <c:axId val="87183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5152"/>
        <c:axId val="4615623"/>
      </c:lineChart>
      <c:catAx>
        <c:axId val="1545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23"/>
        <c:crossesAt val="0"/>
        <c:auto val="1"/>
        <c:lblAlgn val="ctr"/>
        <c:lblOffset val="100"/>
        <c:noMultiLvlLbl val="0"/>
      </c:catAx>
      <c:valAx>
        <c:axId val="4615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1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7566"/>
        <c:axId val="40876161"/>
      </c:lineChart>
      <c:catAx>
        <c:axId val="3481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161"/>
        <c:crossesAt val="0"/>
        <c:auto val="1"/>
        <c:lblAlgn val="ctr"/>
        <c:lblOffset val="100"/>
        <c:noMultiLvlLbl val="0"/>
      </c:catAx>
      <c:valAx>
        <c:axId val="40876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5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438192"/>
        <c:axId val="93812669"/>
      </c:barChart>
      <c:catAx>
        <c:axId val="2943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669"/>
        <c:auto val="1"/>
        <c:lblAlgn val="ctr"/>
        <c:lblOffset val="100"/>
        <c:noMultiLvlLbl val="0"/>
      </c:catAx>
      <c:valAx>
        <c:axId val="93812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78698"/>
        <c:axId val="29732097"/>
      </c:bubbleChart>
      <c:valAx>
        <c:axId val="997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097"/>
        <c:crossesAt val="0"/>
        <c:crossBetween val="midCat"/>
      </c:valAx>
      <c:valAx>
        <c:axId val="2973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32602"/>
        <c:axId val="75187315"/>
      </c:areaChart>
      <c:catAx>
        <c:axId val="593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315"/>
        <c:auto val="1"/>
        <c:lblAlgn val="ctr"/>
        <c:lblOffset val="100"/>
        <c:noMultiLvlLbl val="0"/>
      </c:catAx>
      <c:valAx>
        <c:axId val="75187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958836"/>
        <c:axId val="2990458"/>
      </c:radarChart>
      <c:catAx>
        <c:axId val="609588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0458"/>
        <c:auto val="1"/>
        <c:lblAlgn val="ctr"/>
        <c:lblOffset val="100"/>
        <c:noMultiLvlLbl val="0"/>
      </c:catAx>
      <c:valAx>
        <c:axId val="2990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0723"/>
        <c:axId val="50683207"/>
      </c:lineChart>
      <c:catAx>
        <c:axId val="5815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207"/>
        <c:auto val="1"/>
        <c:lblAlgn val="ctr"/>
        <c:lblOffset val="100"/>
        <c:noMultiLvlLbl val="0"/>
      </c:catAx>
      <c:valAx>
        <c:axId val="50683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933854"/>
        <c:axId val="84046035"/>
      </c:bubbleChart>
      <c:valAx>
        <c:axId val="7393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035"/>
        <c:crossesAt val="0"/>
        <c:crossBetween val="midCat"/>
      </c:valAx>
      <c:valAx>
        <c:axId val="8404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324418"/>
        <c:axId val="55067838"/>
      </c:scatterChart>
      <c:valAx>
        <c:axId val="7332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838"/>
        <c:crossesAt val="0"/>
        <c:crossBetween val="midCat"/>
      </c:valAx>
      <c:valAx>
        <c:axId val="55067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8804"/>
        <c:axId val="51362685"/>
      </c:lineChart>
      <c:catAx>
        <c:axId val="8716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685"/>
        <c:crossesAt val="0"/>
        <c:auto val="1"/>
        <c:lblAlgn val="ctr"/>
        <c:lblOffset val="100"/>
        <c:noMultiLvlLbl val="0"/>
      </c:catAx>
      <c:valAx>
        <c:axId val="51362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169286"/>
        <c:axId val="83202737"/>
      </c:barChart>
      <c:catAx>
        <c:axId val="7116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737"/>
        <c:crossesAt val="0"/>
        <c:auto val="1"/>
        <c:lblAlgn val="ctr"/>
        <c:lblOffset val="100"/>
        <c:noMultiLvlLbl val="0"/>
      </c:catAx>
      <c:valAx>
        <c:axId val="83202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78598"/>
        <c:axId val="24093699"/>
      </c:areaChart>
      <c:catAx>
        <c:axId val="917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699"/>
        <c:crossesAt val="0"/>
        <c:auto val="1"/>
        <c:lblAlgn val="ctr"/>
        <c:lblOffset val="100"/>
        <c:noMultiLvlLbl val="0"/>
      </c:catAx>
      <c:valAx>
        <c:axId val="24093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112466"/>
        <c:axId val="41843078"/>
      </c:barChart>
      <c:catAx>
        <c:axId val="4711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078"/>
        <c:crossesAt val="0"/>
        <c:auto val="1"/>
        <c:lblAlgn val="ctr"/>
        <c:lblOffset val="100"/>
        <c:noMultiLvlLbl val="0"/>
      </c:catAx>
      <c:valAx>
        <c:axId val="4184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961700"/>
        <c:axId val="64576636"/>
      </c:bubbleChart>
      <c:valAx>
        <c:axId val="4996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636"/>
        <c:crossesAt val="0"/>
        <c:crossBetween val="midCat"/>
      </c:valAx>
      <c:valAx>
        <c:axId val="6457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54114"/>
        <c:axId val="1737187"/>
      </c:bubbleChart>
      <c:valAx>
        <c:axId val="905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87"/>
        <c:crossesAt val="0"/>
        <c:crossBetween val="midCat"/>
      </c:valAx>
      <c:valAx>
        <c:axId val="173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232740"/>
        <c:axId val="4532184"/>
      </c:barChart>
      <c:catAx>
        <c:axId val="7123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84"/>
        <c:crossesAt val="0"/>
        <c:auto val="1"/>
        <c:lblAlgn val="ctr"/>
        <c:lblOffset val="100"/>
        <c:noMultiLvlLbl val="0"/>
      </c:catAx>
      <c:valAx>
        <c:axId val="453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013571"/>
        <c:axId val="58248473"/>
      </c:barChart>
      <c:catAx>
        <c:axId val="35013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473"/>
        <c:crossesAt val="0"/>
        <c:auto val="1"/>
        <c:lblAlgn val="ctr"/>
        <c:lblOffset val="100"/>
        <c:noMultiLvlLbl val="0"/>
      </c:catAx>
      <c:valAx>
        <c:axId val="5824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461573"/>
        <c:axId val="1716138"/>
      </c:barChart>
      <c:catAx>
        <c:axId val="3746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38"/>
        <c:crossesAt val="0"/>
        <c:auto val="1"/>
        <c:lblAlgn val="ctr"/>
        <c:lblOffset val="100"/>
        <c:noMultiLvlLbl val="0"/>
      </c:catAx>
      <c:valAx>
        <c:axId val="171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