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26965"/>
        <c:axId val="45447916"/>
      </c:scatterChart>
      <c:valAx>
        <c:axId val="76626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916"/>
        <c:crossesAt val="0"/>
        <c:crossBetween val="midCat"/>
      </c:valAx>
      <c:valAx>
        <c:axId val="45447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21986"/>
        <c:axId val="10137910"/>
      </c:scatterChart>
      <c:valAx>
        <c:axId val="75021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910"/>
        <c:crossesAt val="0"/>
        <c:crossBetween val="midCat"/>
      </c:valAx>
      <c:valAx>
        <c:axId val="1013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48785"/>
        <c:axId val="36602918"/>
      </c:scatterChart>
      <c:valAx>
        <c:axId val="28748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918"/>
        <c:crossesAt val="0"/>
        <c:crossBetween val="midCat"/>
      </c:valAx>
      <c:valAx>
        <c:axId val="36602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18148"/>
        <c:axId val="5378690"/>
      </c:scatterChart>
      <c:valAx>
        <c:axId val="5541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90"/>
        <c:crossesAt val="0"/>
        <c:crossBetween val="midCat"/>
      </c:valAx>
      <c:valAx>
        <c:axId val="537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