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28396"/>
        <c:axId val="59151153"/>
      </c:barChart>
      <c:catAx>
        <c:axId val="983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153"/>
        <c:auto val="1"/>
        <c:lblAlgn val="ctr"/>
        <c:lblOffset val="100"/>
        <c:noMultiLvlLbl val="0"/>
      </c:catAx>
      <c:valAx>
        <c:axId val="591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71233"/>
        <c:axId val="52694335"/>
      </c:barChart>
      <c:catAx>
        <c:axId val="9097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335"/>
        <c:auto val="1"/>
        <c:lblAlgn val="ctr"/>
        <c:lblOffset val="100"/>
        <c:noMultiLvlLbl val="0"/>
      </c:catAx>
      <c:valAx>
        <c:axId val="526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50454"/>
        <c:axId val="79333354"/>
      </c:barChart>
      <c:catAx>
        <c:axId val="142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354"/>
        <c:auto val="1"/>
        <c:lblAlgn val="ctr"/>
        <c:lblOffset val="100"/>
        <c:noMultiLvlLbl val="0"/>
      </c:catAx>
      <c:valAx>
        <c:axId val="793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37740"/>
        <c:axId val="6065158"/>
      </c:barChart>
      <c:catAx>
        <c:axId val="269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8"/>
        <c:auto val="1"/>
        <c:lblAlgn val="ctr"/>
        <c:lblOffset val="100"/>
        <c:noMultiLvlLbl val="0"/>
      </c:catAx>
      <c:valAx>
        <c:axId val="60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92622"/>
        <c:axId val="23873620"/>
      </c:barChart>
      <c:catAx>
        <c:axId val="2169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620"/>
        <c:auto val="1"/>
        <c:lblAlgn val="ctr"/>
        <c:lblOffset val="100"/>
        <c:noMultiLvlLbl val="0"/>
      </c:catAx>
      <c:valAx>
        <c:axId val="238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44210"/>
        <c:axId val="70323677"/>
      </c:barChart>
      <c:catAx>
        <c:axId val="1054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677"/>
        <c:auto val="1"/>
        <c:lblAlgn val="ctr"/>
        <c:lblOffset val="100"/>
        <c:noMultiLvlLbl val="0"/>
      </c:catAx>
      <c:valAx>
        <c:axId val="703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5296"/>
        <c:axId val="15492166"/>
      </c:barChart>
      <c:catAx>
        <c:axId val="535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166"/>
        <c:auto val="1"/>
        <c:lblAlgn val="ctr"/>
        <c:lblOffset val="100"/>
        <c:noMultiLvlLbl val="0"/>
      </c:catAx>
      <c:valAx>
        <c:axId val="154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7279"/>
        <c:axId val="2917249"/>
      </c:barChart>
      <c:catAx>
        <c:axId val="952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49"/>
        <c:auto val="1"/>
        <c:lblAlgn val="ctr"/>
        <c:lblOffset val="100"/>
        <c:noMultiLvlLbl val="0"/>
      </c:catAx>
      <c:valAx>
        <c:axId val="29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11230"/>
        <c:axId val="91032276"/>
      </c:barChart>
      <c:catAx>
        <c:axId val="413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276"/>
        <c:auto val="1"/>
        <c:lblAlgn val="ctr"/>
        <c:lblOffset val="100"/>
        <c:noMultiLvlLbl val="0"/>
      </c:catAx>
      <c:valAx>
        <c:axId val="910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5173"/>
        <c:axId val="59451348"/>
      </c:barChart>
      <c:catAx>
        <c:axId val="51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348"/>
        <c:auto val="1"/>
        <c:lblAlgn val="ctr"/>
        <c:lblOffset val="100"/>
        <c:noMultiLvlLbl val="0"/>
      </c:catAx>
      <c:valAx>
        <c:axId val="594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1306"/>
        <c:axId val="65061137"/>
      </c:barChart>
      <c:catAx>
        <c:axId val="680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137"/>
        <c:auto val="1"/>
        <c:lblAlgn val="ctr"/>
        <c:lblOffset val="100"/>
        <c:noMultiLvlLbl val="0"/>
      </c:catAx>
      <c:valAx>
        <c:axId val="650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5971"/>
        <c:axId val="69810997"/>
      </c:barChart>
      <c:catAx>
        <c:axId val="361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997"/>
        <c:auto val="1"/>
        <c:lblAlgn val="ctr"/>
        <c:lblOffset val="100"/>
        <c:noMultiLvlLbl val="0"/>
      </c:catAx>
      <c:valAx>
        <c:axId val="698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1196"/>
        <c:axId val="10603659"/>
      </c:barChart>
      <c:catAx>
        <c:axId val="754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659"/>
        <c:auto val="1"/>
        <c:lblAlgn val="ctr"/>
        <c:lblOffset val="100"/>
        <c:noMultiLvlLbl val="0"/>
      </c:catAx>
      <c:valAx>
        <c:axId val="106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8719"/>
        <c:axId val="74535767"/>
      </c:barChart>
      <c:catAx>
        <c:axId val="5221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767"/>
        <c:auto val="1"/>
        <c:lblAlgn val="ctr"/>
        <c:lblOffset val="100"/>
        <c:noMultiLvlLbl val="0"/>
      </c:catAx>
      <c:valAx>
        <c:axId val="745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474"/>
        <c:axId val="32837599"/>
      </c:barChart>
      <c:catAx>
        <c:axId val="77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99"/>
        <c:auto val="1"/>
        <c:lblAlgn val="ctr"/>
        <c:lblOffset val="100"/>
        <c:noMultiLvlLbl val="0"/>
      </c:catAx>
      <c:valAx>
        <c:axId val="328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12702"/>
        <c:axId val="42687316"/>
      </c:barChart>
      <c:catAx>
        <c:axId val="3531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316"/>
        <c:auto val="1"/>
        <c:lblAlgn val="ctr"/>
        <c:lblOffset val="100"/>
        <c:noMultiLvlLbl val="0"/>
      </c:catAx>
      <c:valAx>
        <c:axId val="426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68056"/>
        <c:axId val="52925847"/>
      </c:barChart>
      <c:catAx>
        <c:axId val="8176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847"/>
        <c:auto val="1"/>
        <c:lblAlgn val="ctr"/>
        <c:lblOffset val="100"/>
        <c:noMultiLvlLbl val="0"/>
      </c:catAx>
      <c:valAx>
        <c:axId val="529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89244"/>
        <c:axId val="382603"/>
      </c:barChart>
      <c:catAx>
        <c:axId val="898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3"/>
        <c:auto val="1"/>
        <c:lblAlgn val="ctr"/>
        <c:lblOffset val="100"/>
        <c:noMultiLvlLbl val="0"/>
      </c:catAx>
      <c:valAx>
        <c:axId val="3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