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181594"/>
        <c:axId val="37990646"/>
      </c:scatterChart>
      <c:valAx>
        <c:axId val="6418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646"/>
        <c:crossesAt val="0"/>
        <c:crossBetween val="midCat"/>
      </c:valAx>
      <c:valAx>
        <c:axId val="379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937145"/>
        <c:axId val="44014348"/>
      </c:barChart>
      <c:catAx>
        <c:axId val="109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348"/>
        <c:crossesAt val="0"/>
        <c:auto val="1"/>
        <c:lblAlgn val="ctr"/>
        <c:lblOffset val="100"/>
        <c:noMultiLvlLbl val="0"/>
      </c:catAx>
      <c:valAx>
        <c:axId val="440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87899"/>
        <c:axId val="9237756"/>
      </c:barChart>
      <c:catAx>
        <c:axId val="7038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56"/>
        <c:crossesAt val="0"/>
        <c:auto val="1"/>
        <c:lblAlgn val="ctr"/>
        <c:lblOffset val="100"/>
        <c:noMultiLvlLbl val="0"/>
      </c:catAx>
      <c:valAx>
        <c:axId val="92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08396"/>
        <c:axId val="46479499"/>
      </c:barChart>
      <c:catAx>
        <c:axId val="601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499"/>
        <c:crossesAt val="0"/>
        <c:auto val="1"/>
        <c:lblAlgn val="ctr"/>
        <c:lblOffset val="100"/>
        <c:noMultiLvlLbl val="0"/>
      </c:catAx>
      <c:valAx>
        <c:axId val="4647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283259"/>
        <c:axId val="10325534"/>
      </c:areaChart>
      <c:catAx>
        <c:axId val="8228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534"/>
        <c:crossesAt val="0"/>
        <c:auto val="1"/>
        <c:lblAlgn val="ctr"/>
        <c:lblOffset val="100"/>
        <c:noMultiLvlLbl val="0"/>
      </c:catAx>
      <c:valAx>
        <c:axId val="103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61592"/>
        <c:axId val="24390819"/>
      </c:areaChart>
      <c:catAx>
        <c:axId val="975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819"/>
        <c:crossesAt val="0"/>
        <c:auto val="1"/>
        <c:lblAlgn val="ctr"/>
        <c:lblOffset val="100"/>
        <c:noMultiLvlLbl val="0"/>
      </c:catAx>
      <c:valAx>
        <c:axId val="243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1571"/>
        <c:axId val="42614586"/>
      </c:areaChart>
      <c:catAx>
        <c:axId val="24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586"/>
        <c:crossesAt val="0"/>
        <c:auto val="1"/>
        <c:lblAlgn val="ctr"/>
        <c:lblOffset val="100"/>
        <c:noMultiLvlLbl val="0"/>
      </c:catAx>
      <c:valAx>
        <c:axId val="426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4087"/>
        <c:axId val="79319747"/>
      </c:lineChart>
      <c:catAx>
        <c:axId val="2069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747"/>
        <c:crossesAt val="0"/>
        <c:auto val="1"/>
        <c:lblAlgn val="ctr"/>
        <c:lblOffset val="100"/>
        <c:noMultiLvlLbl val="0"/>
      </c:catAx>
      <c:valAx>
        <c:axId val="793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7863"/>
        <c:axId val="40094501"/>
      </c:lineChart>
      <c:catAx>
        <c:axId val="4696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501"/>
        <c:crossesAt val="0"/>
        <c:auto val="1"/>
        <c:lblAlgn val="ctr"/>
        <c:lblOffset val="100"/>
        <c:noMultiLvlLbl val="0"/>
      </c:catAx>
      <c:valAx>
        <c:axId val="400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9751"/>
        <c:axId val="1870861"/>
      </c:lineChart>
      <c:catAx>
        <c:axId val="2541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61"/>
        <c:crossesAt val="0"/>
        <c:auto val="1"/>
        <c:lblAlgn val="ctr"/>
        <c:lblOffset val="100"/>
        <c:noMultiLvlLbl val="0"/>
      </c:catAx>
      <c:valAx>
        <c:axId val="187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09161"/>
        <c:axId val="27191962"/>
      </c:scatterChart>
      <c:valAx>
        <c:axId val="747091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962"/>
        <c:crossesAt val="0"/>
        <c:crossBetween val="midCat"/>
      </c:valAx>
      <c:valAx>
        <c:axId val="271919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3471"/>
        <c:axId val="24214088"/>
      </c:radarChart>
      <c:catAx>
        <c:axId val="9833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088"/>
        <c:crossesAt val="0"/>
        <c:auto val="1"/>
        <c:lblAlgn val="ctr"/>
        <c:lblOffset val="100"/>
        <c:noMultiLvlLbl val="0"/>
      </c:catAx>
      <c:valAx>
        <c:axId val="24214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72120"/>
        <c:axId val="10684871"/>
      </c:radarChart>
      <c:catAx>
        <c:axId val="46672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871"/>
        <c:crossesAt val="0"/>
        <c:auto val="1"/>
        <c:lblAlgn val="ctr"/>
        <c:lblOffset val="100"/>
        <c:noMultiLvlLbl val="0"/>
      </c:catAx>
      <c:valAx>
        <c:axId val="10684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10595"/>
        <c:axId val="20836862"/>
      </c:radarChart>
      <c:catAx>
        <c:axId val="45010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862"/>
        <c:crossesAt val="0"/>
        <c:auto val="1"/>
        <c:lblAlgn val="ctr"/>
        <c:lblOffset val="100"/>
        <c:noMultiLvlLbl val="0"/>
      </c:catAx>
      <c:valAx>
        <c:axId val="20836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7840"/>
        <c:axId val="91710490"/>
      </c:lineChart>
      <c:catAx>
        <c:axId val="751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490"/>
        <c:crossesAt val="0"/>
        <c:auto val="1"/>
        <c:lblAlgn val="ctr"/>
        <c:lblOffset val="100"/>
        <c:noMultiLvlLbl val="0"/>
      </c:catAx>
      <c:valAx>
        <c:axId val="91710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62395"/>
        <c:axId val="97212651"/>
      </c:bubbleChart>
      <c:valAx>
        <c:axId val="606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51"/>
        <c:crossesAt val="0"/>
        <c:crossBetween val="midCat"/>
      </c:valAx>
      <c:valAx>
        <c:axId val="972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7871"/>
        <c:axId val="42255459"/>
      </c:lineChart>
      <c:catAx>
        <c:axId val="467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459"/>
        <c:crossesAt val="0"/>
        <c:auto val="1"/>
        <c:lblAlgn val="ctr"/>
        <c:lblOffset val="100"/>
        <c:noMultiLvlLbl val="0"/>
      </c:catAx>
      <c:valAx>
        <c:axId val="42255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753"/>
        <c:axId val="54561719"/>
      </c:lineChart>
      <c:catAx>
        <c:axId val="54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719"/>
        <c:crossesAt val="0"/>
        <c:auto val="1"/>
        <c:lblAlgn val="ctr"/>
        <c:lblOffset val="100"/>
        <c:noMultiLvlLbl val="0"/>
      </c:catAx>
      <c:valAx>
        <c:axId val="54561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5152"/>
        <c:axId val="33180825"/>
      </c:lineChart>
      <c:catAx>
        <c:axId val="9578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25"/>
        <c:crossesAt val="0"/>
        <c:auto val="1"/>
        <c:lblAlgn val="ctr"/>
        <c:lblOffset val="100"/>
        <c:noMultiLvlLbl val="0"/>
      </c:catAx>
      <c:valAx>
        <c:axId val="331808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1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463"/>
        <c:axId val="32140778"/>
      </c:lineChart>
      <c:catAx>
        <c:axId val="229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778"/>
        <c:crossesAt val="0"/>
        <c:auto val="1"/>
        <c:lblAlgn val="ctr"/>
        <c:lblOffset val="100"/>
        <c:noMultiLvlLbl val="0"/>
      </c:catAx>
      <c:valAx>
        <c:axId val="32140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5607"/>
        <c:axId val="4227350"/>
      </c:lineChart>
      <c:catAx>
        <c:axId val="2608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50"/>
        <c:crossesAt val="0"/>
        <c:auto val="1"/>
        <c:lblAlgn val="ctr"/>
        <c:lblOffset val="100"/>
        <c:noMultiLvlLbl val="0"/>
      </c:catAx>
      <c:valAx>
        <c:axId val="4227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6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6026"/>
        <c:axId val="19174052"/>
      </c:lineChart>
      <c:catAx>
        <c:axId val="693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052"/>
        <c:crossesAt val="0"/>
        <c:auto val="1"/>
        <c:lblAlgn val="ctr"/>
        <c:lblOffset val="100"/>
        <c:noMultiLvlLbl val="0"/>
      </c:catAx>
      <c:valAx>
        <c:axId val="19174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3142"/>
        <c:axId val="49133765"/>
      </c:lineChart>
      <c:catAx>
        <c:axId val="635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65"/>
        <c:crossesAt val="0"/>
        <c:auto val="1"/>
        <c:lblAlgn val="ctr"/>
        <c:lblOffset val="100"/>
        <c:noMultiLvlLbl val="0"/>
      </c:catAx>
      <c:valAx>
        <c:axId val="49133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0900"/>
        <c:axId val="58938354"/>
      </c:lineChart>
      <c:catAx>
        <c:axId val="5992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354"/>
        <c:crossesAt val="0"/>
        <c:auto val="1"/>
        <c:lblAlgn val="ctr"/>
        <c:lblOffset val="100"/>
        <c:noMultiLvlLbl val="0"/>
      </c:catAx>
      <c:valAx>
        <c:axId val="58938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9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51128"/>
        <c:axId val="44109357"/>
      </c:barChart>
      <c:catAx>
        <c:axId val="784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357"/>
        <c:auto val="1"/>
        <c:lblAlgn val="ctr"/>
        <c:lblOffset val="100"/>
        <c:noMultiLvlLbl val="0"/>
      </c:catAx>
      <c:valAx>
        <c:axId val="44109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69134"/>
        <c:axId val="36064581"/>
      </c:bubbleChart>
      <c:valAx>
        <c:axId val="557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581"/>
        <c:crossesAt val="0"/>
        <c:crossBetween val="midCat"/>
      </c:valAx>
      <c:valAx>
        <c:axId val="360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24674"/>
        <c:axId val="58618284"/>
      </c:areaChart>
      <c:catAx>
        <c:axId val="8432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84"/>
        <c:auto val="1"/>
        <c:lblAlgn val="ctr"/>
        <c:lblOffset val="100"/>
        <c:noMultiLvlLbl val="0"/>
      </c:catAx>
      <c:valAx>
        <c:axId val="58618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37267"/>
        <c:axId val="34649"/>
      </c:radarChart>
      <c:catAx>
        <c:axId val="95372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49"/>
        <c:auto val="1"/>
        <c:lblAlgn val="ctr"/>
        <c:lblOffset val="100"/>
        <c:noMultiLvlLbl val="0"/>
      </c:catAx>
      <c:valAx>
        <c:axId val="34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7746"/>
        <c:axId val="81468914"/>
      </c:lineChart>
      <c:catAx>
        <c:axId val="270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914"/>
        <c:auto val="1"/>
        <c:lblAlgn val="ctr"/>
        <c:lblOffset val="100"/>
        <c:noMultiLvlLbl val="0"/>
      </c:catAx>
      <c:valAx>
        <c:axId val="8146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954055"/>
        <c:axId val="49031324"/>
      </c:bubbleChart>
      <c:valAx>
        <c:axId val="8195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324"/>
        <c:crossesAt val="0"/>
        <c:crossBetween val="midCat"/>
      </c:valAx>
      <c:valAx>
        <c:axId val="490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670393"/>
        <c:axId val="9742310"/>
      </c:scatterChart>
      <c:valAx>
        <c:axId val="8067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10"/>
        <c:crossesAt val="0"/>
        <c:crossBetween val="midCat"/>
      </c:valAx>
      <c:valAx>
        <c:axId val="974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3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717"/>
        <c:axId val="40025763"/>
      </c:lineChart>
      <c:catAx>
        <c:axId val="945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763"/>
        <c:crossesAt val="0"/>
        <c:auto val="1"/>
        <c:lblAlgn val="ctr"/>
        <c:lblOffset val="100"/>
        <c:noMultiLvlLbl val="0"/>
      </c:catAx>
      <c:valAx>
        <c:axId val="4002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508498"/>
        <c:axId val="12385851"/>
      </c:barChart>
      <c:catAx>
        <c:axId val="2050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851"/>
        <c:crossesAt val="0"/>
        <c:auto val="1"/>
        <c:lblAlgn val="ctr"/>
        <c:lblOffset val="100"/>
        <c:noMultiLvlLbl val="0"/>
      </c:catAx>
      <c:valAx>
        <c:axId val="12385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704824"/>
        <c:axId val="41603415"/>
      </c:areaChart>
      <c:catAx>
        <c:axId val="767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415"/>
        <c:crossesAt val="0"/>
        <c:auto val="1"/>
        <c:lblAlgn val="ctr"/>
        <c:lblOffset val="100"/>
        <c:noMultiLvlLbl val="0"/>
      </c:catAx>
      <c:valAx>
        <c:axId val="41603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758578"/>
        <c:axId val="83461539"/>
      </c:barChart>
      <c:catAx>
        <c:axId val="167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539"/>
        <c:crossesAt val="0"/>
        <c:auto val="1"/>
        <c:lblAlgn val="ctr"/>
        <c:lblOffset val="100"/>
        <c:noMultiLvlLbl val="0"/>
      </c:catAx>
      <c:valAx>
        <c:axId val="834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36436"/>
        <c:axId val="23362743"/>
      </c:bubbleChart>
      <c:valAx>
        <c:axId val="215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743"/>
        <c:crossesAt val="0"/>
        <c:crossBetween val="midCat"/>
      </c:valAx>
      <c:valAx>
        <c:axId val="233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76067"/>
        <c:axId val="82209724"/>
      </c:bubbleChart>
      <c:valAx>
        <c:axId val="7727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24"/>
        <c:crossesAt val="0"/>
        <c:crossBetween val="midCat"/>
      </c:valAx>
      <c:valAx>
        <c:axId val="822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02903"/>
        <c:axId val="46241705"/>
      </c:barChart>
      <c:catAx>
        <c:axId val="6500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705"/>
        <c:crossesAt val="0"/>
        <c:auto val="1"/>
        <c:lblAlgn val="ctr"/>
        <c:lblOffset val="100"/>
        <c:noMultiLvlLbl val="0"/>
      </c:catAx>
      <c:valAx>
        <c:axId val="4624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26116"/>
        <c:axId val="93036787"/>
      </c:barChart>
      <c:catAx>
        <c:axId val="3172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787"/>
        <c:crossesAt val="0"/>
        <c:auto val="1"/>
        <c:lblAlgn val="ctr"/>
        <c:lblOffset val="100"/>
        <c:noMultiLvlLbl val="0"/>
      </c:catAx>
      <c:valAx>
        <c:axId val="930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4844"/>
        <c:axId val="11856288"/>
      </c:barChart>
      <c:catAx>
        <c:axId val="915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288"/>
        <c:crossesAt val="0"/>
        <c:auto val="1"/>
        <c:lblAlgn val="ctr"/>
        <c:lblOffset val="100"/>
        <c:noMultiLvlLbl val="0"/>
      </c:catAx>
      <c:valAx>
        <c:axId val="118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