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28656"/>
        <c:axId val="37776084"/>
      </c:scatterChart>
      <c:valAx>
        <c:axId val="5972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084"/>
        <c:crossesAt val="0"/>
        <c:crossBetween val="midCat"/>
      </c:valAx>
      <c:valAx>
        <c:axId val="3777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77906"/>
        <c:axId val="10055966"/>
      </c:scatterChart>
      <c:valAx>
        <c:axId val="6997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966"/>
        <c:crossesAt val="0"/>
        <c:crossBetween val="midCat"/>
      </c:valAx>
      <c:valAx>
        <c:axId val="10055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90871"/>
        <c:axId val="32125845"/>
      </c:scatterChart>
      <c:valAx>
        <c:axId val="6799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845"/>
        <c:crossesAt val="0"/>
        <c:crossBetween val="midCat"/>
      </c:valAx>
      <c:valAx>
        <c:axId val="3212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13434"/>
        <c:axId val="88047019"/>
      </c:scatterChart>
      <c:valAx>
        <c:axId val="5521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019"/>
        <c:crossesAt val="0"/>
        <c:crossBetween val="midCat"/>
      </c:valAx>
      <c:valAx>
        <c:axId val="8804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