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11272"/>
        <c:axId val="65052567"/>
      </c:barChart>
      <c:catAx>
        <c:axId val="9371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567"/>
        <c:auto val="1"/>
        <c:lblAlgn val="ctr"/>
        <c:lblOffset val="100"/>
        <c:noMultiLvlLbl val="0"/>
      </c:catAx>
      <c:valAx>
        <c:axId val="6505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69092"/>
        <c:axId val="66286278"/>
      </c:barChart>
      <c:catAx>
        <c:axId val="3006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278"/>
        <c:auto val="1"/>
        <c:lblAlgn val="ctr"/>
        <c:lblOffset val="100"/>
        <c:noMultiLvlLbl val="0"/>
      </c:catAx>
      <c:valAx>
        <c:axId val="662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25504"/>
        <c:axId val="74647727"/>
      </c:barChart>
      <c:catAx>
        <c:axId val="6502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727"/>
        <c:auto val="1"/>
        <c:lblAlgn val="ctr"/>
        <c:lblOffset val="100"/>
        <c:noMultiLvlLbl val="0"/>
      </c:catAx>
      <c:valAx>
        <c:axId val="746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89745"/>
        <c:axId val="80748293"/>
      </c:barChart>
      <c:catAx>
        <c:axId val="6628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293"/>
        <c:auto val="1"/>
        <c:lblAlgn val="ctr"/>
        <c:lblOffset val="100"/>
        <c:noMultiLvlLbl val="0"/>
      </c:catAx>
      <c:valAx>
        <c:axId val="807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60986"/>
        <c:axId val="98228886"/>
      </c:barChart>
      <c:catAx>
        <c:axId val="4496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886"/>
        <c:auto val="1"/>
        <c:lblAlgn val="ctr"/>
        <c:lblOffset val="100"/>
        <c:noMultiLvlLbl val="0"/>
      </c:catAx>
      <c:valAx>
        <c:axId val="982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44170"/>
        <c:axId val="97770788"/>
      </c:barChart>
      <c:catAx>
        <c:axId val="517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788"/>
        <c:auto val="1"/>
        <c:lblAlgn val="ctr"/>
        <c:lblOffset val="100"/>
        <c:noMultiLvlLbl val="0"/>
      </c:catAx>
      <c:valAx>
        <c:axId val="977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3818"/>
        <c:axId val="89315438"/>
      </c:barChart>
      <c:catAx>
        <c:axId val="464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438"/>
        <c:auto val="1"/>
        <c:lblAlgn val="ctr"/>
        <c:lblOffset val="100"/>
        <c:noMultiLvlLbl val="0"/>
      </c:catAx>
      <c:valAx>
        <c:axId val="8931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4284"/>
        <c:axId val="33770796"/>
      </c:barChart>
      <c:catAx>
        <c:axId val="182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796"/>
        <c:auto val="1"/>
        <c:lblAlgn val="ctr"/>
        <c:lblOffset val="100"/>
        <c:noMultiLvlLbl val="0"/>
      </c:catAx>
      <c:valAx>
        <c:axId val="337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921"/>
        <c:axId val="4192528"/>
      </c:barChart>
      <c:catAx>
        <c:axId val="70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28"/>
        <c:auto val="1"/>
        <c:lblAlgn val="ctr"/>
        <c:lblOffset val="100"/>
        <c:noMultiLvlLbl val="0"/>
      </c:catAx>
      <c:valAx>
        <c:axId val="419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73969"/>
        <c:axId val="17270030"/>
      </c:barChart>
      <c:catAx>
        <c:axId val="7757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030"/>
        <c:auto val="1"/>
        <c:lblAlgn val="ctr"/>
        <c:lblOffset val="100"/>
        <c:noMultiLvlLbl val="0"/>
      </c:catAx>
      <c:valAx>
        <c:axId val="172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51010"/>
        <c:axId val="68337330"/>
      </c:barChart>
      <c:catAx>
        <c:axId val="4935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330"/>
        <c:auto val="1"/>
        <c:lblAlgn val="ctr"/>
        <c:lblOffset val="100"/>
        <c:noMultiLvlLbl val="0"/>
      </c:catAx>
      <c:valAx>
        <c:axId val="683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7222"/>
        <c:axId val="30991169"/>
      </c:barChart>
      <c:catAx>
        <c:axId val="634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169"/>
        <c:auto val="1"/>
        <c:lblAlgn val="ctr"/>
        <c:lblOffset val="100"/>
        <c:noMultiLvlLbl val="0"/>
      </c:catAx>
      <c:valAx>
        <c:axId val="309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69596"/>
        <c:axId val="11015277"/>
      </c:barChart>
      <c:catAx>
        <c:axId val="6556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277"/>
        <c:auto val="1"/>
        <c:lblAlgn val="ctr"/>
        <c:lblOffset val="100"/>
        <c:noMultiLvlLbl val="0"/>
      </c:catAx>
      <c:valAx>
        <c:axId val="1101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80704"/>
        <c:axId val="96521197"/>
      </c:barChart>
      <c:catAx>
        <c:axId val="2498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197"/>
        <c:auto val="1"/>
        <c:lblAlgn val="ctr"/>
        <c:lblOffset val="100"/>
        <c:noMultiLvlLbl val="0"/>
      </c:catAx>
      <c:valAx>
        <c:axId val="965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48918"/>
        <c:axId val="91574941"/>
      </c:barChart>
      <c:catAx>
        <c:axId val="206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941"/>
        <c:auto val="1"/>
        <c:lblAlgn val="ctr"/>
        <c:lblOffset val="100"/>
        <c:noMultiLvlLbl val="0"/>
      </c:catAx>
      <c:valAx>
        <c:axId val="9157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92281"/>
        <c:axId val="20993913"/>
      </c:barChart>
      <c:catAx>
        <c:axId val="5319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913"/>
        <c:auto val="1"/>
        <c:lblAlgn val="ctr"/>
        <c:lblOffset val="100"/>
        <c:noMultiLvlLbl val="0"/>
      </c:catAx>
      <c:valAx>
        <c:axId val="2099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15052"/>
        <c:axId val="95268293"/>
      </c:barChart>
      <c:catAx>
        <c:axId val="9011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293"/>
        <c:auto val="1"/>
        <c:lblAlgn val="ctr"/>
        <c:lblOffset val="100"/>
        <c:noMultiLvlLbl val="0"/>
      </c:catAx>
      <c:valAx>
        <c:axId val="952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22486"/>
        <c:axId val="87361458"/>
      </c:barChart>
      <c:catAx>
        <c:axId val="9102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458"/>
        <c:auto val="1"/>
        <c:lblAlgn val="ctr"/>
        <c:lblOffset val="100"/>
        <c:noMultiLvlLbl val="0"/>
      </c:catAx>
      <c:valAx>
        <c:axId val="873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