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06437"/>
        <c:axId val="65789636"/>
      </c:scatterChart>
      <c:valAx>
        <c:axId val="987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636"/>
        <c:crossesAt val="0"/>
        <c:crossBetween val="midCat"/>
      </c:valAx>
      <c:valAx>
        <c:axId val="657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831743"/>
        <c:axId val="86615546"/>
      </c:barChart>
      <c:catAx>
        <c:axId val="348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46"/>
        <c:crossesAt val="0"/>
        <c:auto val="1"/>
        <c:lblAlgn val="ctr"/>
        <c:lblOffset val="100"/>
        <c:noMultiLvlLbl val="0"/>
      </c:catAx>
      <c:valAx>
        <c:axId val="866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47942"/>
        <c:axId val="82232"/>
      </c:barChart>
      <c:catAx>
        <c:axId val="966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"/>
        <c:crossesAt val="0"/>
        <c:auto val="1"/>
        <c:lblAlgn val="ctr"/>
        <c:lblOffset val="100"/>
        <c:noMultiLvlLbl val="0"/>
      </c:catAx>
      <c:valAx>
        <c:axId val="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76469"/>
        <c:axId val="86513196"/>
      </c:barChart>
      <c:catAx>
        <c:axId val="862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96"/>
        <c:crossesAt val="0"/>
        <c:auto val="1"/>
        <c:lblAlgn val="ctr"/>
        <c:lblOffset val="100"/>
        <c:noMultiLvlLbl val="0"/>
      </c:catAx>
      <c:valAx>
        <c:axId val="865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08003"/>
        <c:axId val="37951177"/>
      </c:areaChart>
      <c:catAx>
        <c:axId val="396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177"/>
        <c:crossesAt val="0"/>
        <c:auto val="1"/>
        <c:lblAlgn val="ctr"/>
        <c:lblOffset val="100"/>
        <c:noMultiLvlLbl val="0"/>
      </c:catAx>
      <c:valAx>
        <c:axId val="379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705716"/>
        <c:axId val="3689502"/>
      </c:areaChart>
      <c:catAx>
        <c:axId val="357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02"/>
        <c:crossesAt val="0"/>
        <c:auto val="1"/>
        <c:lblAlgn val="ctr"/>
        <c:lblOffset val="100"/>
        <c:noMultiLvlLbl val="0"/>
      </c:catAx>
      <c:valAx>
        <c:axId val="36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03587"/>
        <c:axId val="11892780"/>
      </c:areaChart>
      <c:catAx>
        <c:axId val="586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780"/>
        <c:crossesAt val="0"/>
        <c:auto val="1"/>
        <c:lblAlgn val="ctr"/>
        <c:lblOffset val="100"/>
        <c:noMultiLvlLbl val="0"/>
      </c:catAx>
      <c:valAx>
        <c:axId val="118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2832"/>
        <c:axId val="36080674"/>
      </c:lineChart>
      <c:catAx>
        <c:axId val="333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74"/>
        <c:crossesAt val="0"/>
        <c:auto val="1"/>
        <c:lblAlgn val="ctr"/>
        <c:lblOffset val="100"/>
        <c:noMultiLvlLbl val="0"/>
      </c:catAx>
      <c:valAx>
        <c:axId val="360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4473"/>
        <c:axId val="12368031"/>
      </c:lineChart>
      <c:catAx>
        <c:axId val="209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31"/>
        <c:crossesAt val="0"/>
        <c:auto val="1"/>
        <c:lblAlgn val="ctr"/>
        <c:lblOffset val="100"/>
        <c:noMultiLvlLbl val="0"/>
      </c:catAx>
      <c:valAx>
        <c:axId val="123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4700"/>
        <c:axId val="18967799"/>
      </c:lineChart>
      <c:catAx>
        <c:axId val="525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799"/>
        <c:crossesAt val="0"/>
        <c:auto val="1"/>
        <c:lblAlgn val="ctr"/>
        <c:lblOffset val="100"/>
        <c:noMultiLvlLbl val="0"/>
      </c:catAx>
      <c:valAx>
        <c:axId val="189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47173"/>
        <c:axId val="24798732"/>
      </c:scatterChart>
      <c:valAx>
        <c:axId val="704471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732"/>
        <c:crossesAt val="0"/>
        <c:crossBetween val="midCat"/>
      </c:valAx>
      <c:valAx>
        <c:axId val="247987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53097"/>
        <c:axId val="48577699"/>
      </c:radarChart>
      <c:catAx>
        <c:axId val="77853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699"/>
        <c:crossesAt val="0"/>
        <c:auto val="1"/>
        <c:lblAlgn val="ctr"/>
        <c:lblOffset val="100"/>
        <c:noMultiLvlLbl val="0"/>
      </c:catAx>
      <c:valAx>
        <c:axId val="48577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41509"/>
        <c:axId val="13129886"/>
      </c:radarChart>
      <c:catAx>
        <c:axId val="10341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886"/>
        <c:crossesAt val="0"/>
        <c:auto val="1"/>
        <c:lblAlgn val="ctr"/>
        <c:lblOffset val="100"/>
        <c:noMultiLvlLbl val="0"/>
      </c:catAx>
      <c:valAx>
        <c:axId val="1312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79156"/>
        <c:axId val="11126849"/>
      </c:radarChart>
      <c:catAx>
        <c:axId val="68179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849"/>
        <c:crossesAt val="0"/>
        <c:auto val="1"/>
        <c:lblAlgn val="ctr"/>
        <c:lblOffset val="100"/>
        <c:noMultiLvlLbl val="0"/>
      </c:catAx>
      <c:valAx>
        <c:axId val="1112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5704"/>
        <c:axId val="61467468"/>
      </c:lineChart>
      <c:catAx>
        <c:axId val="9647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468"/>
        <c:crossesAt val="0"/>
        <c:auto val="1"/>
        <c:lblAlgn val="ctr"/>
        <c:lblOffset val="100"/>
        <c:noMultiLvlLbl val="0"/>
      </c:catAx>
      <c:valAx>
        <c:axId val="61467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95910"/>
        <c:axId val="16682497"/>
      </c:bubbleChart>
      <c:valAx>
        <c:axId val="388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497"/>
        <c:crossesAt val="0"/>
        <c:crossBetween val="midCat"/>
      </c:valAx>
      <c:valAx>
        <c:axId val="166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8520"/>
        <c:axId val="79353725"/>
      </c:lineChart>
      <c:catAx>
        <c:axId val="552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25"/>
        <c:crossesAt val="0"/>
        <c:auto val="1"/>
        <c:lblAlgn val="ctr"/>
        <c:lblOffset val="100"/>
        <c:noMultiLvlLbl val="0"/>
      </c:catAx>
      <c:valAx>
        <c:axId val="7935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5088"/>
        <c:axId val="260938"/>
      </c:lineChart>
      <c:catAx>
        <c:axId val="766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8"/>
        <c:crossesAt val="0"/>
        <c:auto val="1"/>
        <c:lblAlgn val="ctr"/>
        <c:lblOffset val="100"/>
        <c:noMultiLvlLbl val="0"/>
      </c:catAx>
      <c:valAx>
        <c:axId val="26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5446"/>
        <c:axId val="7669192"/>
      </c:lineChart>
      <c:catAx>
        <c:axId val="505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2"/>
        <c:crossesAt val="0"/>
        <c:auto val="1"/>
        <c:lblAlgn val="ctr"/>
        <c:lblOffset val="100"/>
        <c:noMultiLvlLbl val="0"/>
      </c:catAx>
      <c:valAx>
        <c:axId val="76691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1539"/>
        <c:axId val="92602010"/>
      </c:lineChart>
      <c:catAx>
        <c:axId val="498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010"/>
        <c:crossesAt val="0"/>
        <c:auto val="1"/>
        <c:lblAlgn val="ctr"/>
        <c:lblOffset val="100"/>
        <c:noMultiLvlLbl val="0"/>
      </c:catAx>
      <c:valAx>
        <c:axId val="92602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18"/>
        <c:axId val="63715367"/>
      </c:lineChart>
      <c:catAx>
        <c:axId val="64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67"/>
        <c:crossesAt val="0"/>
        <c:auto val="1"/>
        <c:lblAlgn val="ctr"/>
        <c:lblOffset val="100"/>
        <c:noMultiLvlLbl val="0"/>
      </c:catAx>
      <c:valAx>
        <c:axId val="63715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7930"/>
        <c:axId val="32870222"/>
      </c:lineChart>
      <c:catAx>
        <c:axId val="301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22"/>
        <c:crossesAt val="0"/>
        <c:auto val="1"/>
        <c:lblAlgn val="ctr"/>
        <c:lblOffset val="100"/>
        <c:noMultiLvlLbl val="0"/>
      </c:catAx>
      <c:valAx>
        <c:axId val="32870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5172"/>
        <c:axId val="16257441"/>
      </c:lineChart>
      <c:catAx>
        <c:axId val="473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441"/>
        <c:crossesAt val="0"/>
        <c:auto val="1"/>
        <c:lblAlgn val="ctr"/>
        <c:lblOffset val="100"/>
        <c:noMultiLvlLbl val="0"/>
      </c:catAx>
      <c:valAx>
        <c:axId val="16257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5374"/>
        <c:axId val="76908826"/>
      </c:lineChart>
      <c:catAx>
        <c:axId val="318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826"/>
        <c:crossesAt val="0"/>
        <c:auto val="1"/>
        <c:lblAlgn val="ctr"/>
        <c:lblOffset val="100"/>
        <c:noMultiLvlLbl val="0"/>
      </c:catAx>
      <c:valAx>
        <c:axId val="7690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9890"/>
        <c:axId val="18912429"/>
      </c:barChart>
      <c:catAx>
        <c:axId val="53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429"/>
        <c:auto val="1"/>
        <c:lblAlgn val="ctr"/>
        <c:lblOffset val="100"/>
        <c:noMultiLvlLbl val="0"/>
      </c:catAx>
      <c:valAx>
        <c:axId val="1891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00350"/>
        <c:axId val="1216431"/>
      </c:bubbleChart>
      <c:valAx>
        <c:axId val="864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31"/>
        <c:crossesAt val="0"/>
        <c:crossBetween val="midCat"/>
      </c:valAx>
      <c:valAx>
        <c:axId val="12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46333"/>
        <c:axId val="53331288"/>
      </c:areaChart>
      <c:catAx>
        <c:axId val="918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88"/>
        <c:auto val="1"/>
        <c:lblAlgn val="ctr"/>
        <c:lblOffset val="100"/>
        <c:noMultiLvlLbl val="0"/>
      </c:catAx>
      <c:valAx>
        <c:axId val="53331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216728"/>
        <c:axId val="16240596"/>
      </c:radarChart>
      <c:catAx>
        <c:axId val="40216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0596"/>
        <c:auto val="1"/>
        <c:lblAlgn val="ctr"/>
        <c:lblOffset val="100"/>
        <c:noMultiLvlLbl val="0"/>
      </c:catAx>
      <c:valAx>
        <c:axId val="16240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4530"/>
        <c:axId val="46811063"/>
      </c:lineChart>
      <c:catAx>
        <c:axId val="481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063"/>
        <c:auto val="1"/>
        <c:lblAlgn val="ctr"/>
        <c:lblOffset val="100"/>
        <c:noMultiLvlLbl val="0"/>
      </c:catAx>
      <c:valAx>
        <c:axId val="4681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122163"/>
        <c:axId val="76617254"/>
      </c:bubbleChart>
      <c:valAx>
        <c:axId val="981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54"/>
        <c:crossesAt val="0"/>
        <c:crossBetween val="midCat"/>
      </c:valAx>
      <c:valAx>
        <c:axId val="766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813122"/>
        <c:axId val="88207539"/>
      </c:scatterChart>
      <c:valAx>
        <c:axId val="778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539"/>
        <c:crossesAt val="0"/>
        <c:crossBetween val="midCat"/>
      </c:valAx>
      <c:valAx>
        <c:axId val="8820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089"/>
        <c:axId val="27430321"/>
      </c:lineChart>
      <c:catAx>
        <c:axId val="255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21"/>
        <c:crossesAt val="0"/>
        <c:auto val="1"/>
        <c:lblAlgn val="ctr"/>
        <c:lblOffset val="100"/>
        <c:noMultiLvlLbl val="0"/>
      </c:catAx>
      <c:valAx>
        <c:axId val="27430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396776"/>
        <c:axId val="42756936"/>
      </c:barChart>
      <c:catAx>
        <c:axId val="753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936"/>
        <c:crossesAt val="0"/>
        <c:auto val="1"/>
        <c:lblAlgn val="ctr"/>
        <c:lblOffset val="100"/>
        <c:noMultiLvlLbl val="0"/>
      </c:catAx>
      <c:valAx>
        <c:axId val="4275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698954"/>
        <c:axId val="10925722"/>
      </c:areaChart>
      <c:catAx>
        <c:axId val="1669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722"/>
        <c:crossesAt val="0"/>
        <c:auto val="1"/>
        <c:lblAlgn val="ctr"/>
        <c:lblOffset val="100"/>
        <c:noMultiLvlLbl val="0"/>
      </c:catAx>
      <c:valAx>
        <c:axId val="1092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031859"/>
        <c:axId val="93874030"/>
      </c:barChart>
      <c:catAx>
        <c:axId val="100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30"/>
        <c:crossesAt val="0"/>
        <c:auto val="1"/>
        <c:lblAlgn val="ctr"/>
        <c:lblOffset val="100"/>
        <c:noMultiLvlLbl val="0"/>
      </c:catAx>
      <c:valAx>
        <c:axId val="938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06267"/>
        <c:axId val="52970417"/>
      </c:bubbleChart>
      <c:valAx>
        <c:axId val="436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417"/>
        <c:crossesAt val="0"/>
        <c:crossBetween val="midCat"/>
      </c:valAx>
      <c:valAx>
        <c:axId val="529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07868"/>
        <c:axId val="7144764"/>
      </c:bubbleChart>
      <c:valAx>
        <c:axId val="9130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4"/>
        <c:crossesAt val="0"/>
        <c:crossBetween val="midCat"/>
      </c:valAx>
      <c:valAx>
        <c:axId val="71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94129"/>
        <c:axId val="71341312"/>
      </c:barChart>
      <c:catAx>
        <c:axId val="1709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12"/>
        <c:crossesAt val="0"/>
        <c:auto val="1"/>
        <c:lblAlgn val="ctr"/>
        <c:lblOffset val="100"/>
        <c:noMultiLvlLbl val="0"/>
      </c:catAx>
      <c:valAx>
        <c:axId val="713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46952"/>
        <c:axId val="35503773"/>
      </c:barChart>
      <c:catAx>
        <c:axId val="43246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773"/>
        <c:crossesAt val="0"/>
        <c:auto val="1"/>
        <c:lblAlgn val="ctr"/>
        <c:lblOffset val="100"/>
        <c:noMultiLvlLbl val="0"/>
      </c:catAx>
      <c:valAx>
        <c:axId val="355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67858"/>
        <c:axId val="59700718"/>
      </c:barChart>
      <c:catAx>
        <c:axId val="676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18"/>
        <c:crossesAt val="0"/>
        <c:auto val="1"/>
        <c:lblAlgn val="ctr"/>
        <c:lblOffset val="100"/>
        <c:noMultiLvlLbl val="0"/>
      </c:catAx>
      <c:valAx>
        <c:axId val="597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