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1181"/>
        <c:axId val="93681456"/>
      </c:scatterChart>
      <c:valAx>
        <c:axId val="8103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56"/>
        <c:crossesAt val="0"/>
        <c:crossBetween val="midCat"/>
      </c:valAx>
      <c:valAx>
        <c:axId val="9368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5110"/>
        <c:axId val="33637280"/>
      </c:scatterChart>
      <c:valAx>
        <c:axId val="7149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280"/>
        <c:crossesAt val="0"/>
        <c:crossBetween val="midCat"/>
      </c:valAx>
      <c:valAx>
        <c:axId val="3363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8158"/>
        <c:axId val="48428316"/>
      </c:scatterChart>
      <c:valAx>
        <c:axId val="1990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16"/>
        <c:crossesAt val="0"/>
        <c:crossBetween val="midCat"/>
      </c:valAx>
      <c:valAx>
        <c:axId val="4842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5842"/>
        <c:axId val="35635330"/>
      </c:scatterChart>
      <c:valAx>
        <c:axId val="8017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330"/>
        <c:crossesAt val="0"/>
        <c:crossBetween val="midCat"/>
      </c:valAx>
      <c:valAx>
        <c:axId val="3563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