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60543"/>
        <c:axId val="50055542"/>
      </c:barChart>
      <c:catAx>
        <c:axId val="3926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542"/>
        <c:auto val="1"/>
        <c:lblAlgn val="ctr"/>
        <c:lblOffset val="100"/>
        <c:noMultiLvlLbl val="0"/>
      </c:catAx>
      <c:valAx>
        <c:axId val="5005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06243"/>
        <c:axId val="99883593"/>
      </c:barChart>
      <c:catAx>
        <c:axId val="3560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593"/>
        <c:auto val="1"/>
        <c:lblAlgn val="ctr"/>
        <c:lblOffset val="100"/>
        <c:noMultiLvlLbl val="0"/>
      </c:catAx>
      <c:valAx>
        <c:axId val="9988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00769"/>
        <c:axId val="96110052"/>
      </c:barChart>
      <c:catAx>
        <c:axId val="4800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052"/>
        <c:auto val="1"/>
        <c:lblAlgn val="ctr"/>
        <c:lblOffset val="100"/>
        <c:noMultiLvlLbl val="0"/>
      </c:catAx>
      <c:valAx>
        <c:axId val="9611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55654"/>
        <c:axId val="85817990"/>
      </c:barChart>
      <c:catAx>
        <c:axId val="5785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990"/>
        <c:auto val="1"/>
        <c:lblAlgn val="ctr"/>
        <c:lblOffset val="100"/>
        <c:noMultiLvlLbl val="0"/>
      </c:catAx>
      <c:valAx>
        <c:axId val="8581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71045"/>
        <c:axId val="78322265"/>
      </c:barChart>
      <c:catAx>
        <c:axId val="8137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265"/>
        <c:auto val="1"/>
        <c:lblAlgn val="ctr"/>
        <c:lblOffset val="100"/>
        <c:noMultiLvlLbl val="0"/>
      </c:catAx>
      <c:valAx>
        <c:axId val="7832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64031"/>
        <c:axId val="45295213"/>
      </c:barChart>
      <c:catAx>
        <c:axId val="8276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213"/>
        <c:auto val="1"/>
        <c:lblAlgn val="ctr"/>
        <c:lblOffset val="100"/>
        <c:noMultiLvlLbl val="0"/>
      </c:catAx>
      <c:valAx>
        <c:axId val="4529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16272"/>
        <c:axId val="39957497"/>
      </c:barChart>
      <c:catAx>
        <c:axId val="6961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497"/>
        <c:auto val="1"/>
        <c:lblAlgn val="ctr"/>
        <c:lblOffset val="100"/>
        <c:noMultiLvlLbl val="0"/>
      </c:catAx>
      <c:valAx>
        <c:axId val="3995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98064"/>
        <c:axId val="31846035"/>
      </c:barChart>
      <c:catAx>
        <c:axId val="5609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035"/>
        <c:auto val="1"/>
        <c:lblAlgn val="ctr"/>
        <c:lblOffset val="100"/>
        <c:noMultiLvlLbl val="0"/>
      </c:catAx>
      <c:valAx>
        <c:axId val="3184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44706"/>
        <c:axId val="4548968"/>
      </c:barChart>
      <c:catAx>
        <c:axId val="4994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968"/>
        <c:auto val="1"/>
        <c:lblAlgn val="ctr"/>
        <c:lblOffset val="100"/>
        <c:noMultiLvlLbl val="0"/>
      </c:catAx>
      <c:valAx>
        <c:axId val="454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15455"/>
        <c:axId val="65617932"/>
      </c:barChart>
      <c:catAx>
        <c:axId val="2671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932"/>
        <c:auto val="1"/>
        <c:lblAlgn val="ctr"/>
        <c:lblOffset val="100"/>
        <c:noMultiLvlLbl val="0"/>
      </c:catAx>
      <c:valAx>
        <c:axId val="6561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4963"/>
        <c:axId val="83714155"/>
      </c:barChart>
      <c:catAx>
        <c:axId val="931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4155"/>
        <c:auto val="1"/>
        <c:lblAlgn val="ctr"/>
        <c:lblOffset val="100"/>
        <c:noMultiLvlLbl val="0"/>
      </c:catAx>
      <c:valAx>
        <c:axId val="8371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29795"/>
        <c:axId val="75336280"/>
      </c:barChart>
      <c:catAx>
        <c:axId val="1632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280"/>
        <c:auto val="1"/>
        <c:lblAlgn val="ctr"/>
        <c:lblOffset val="100"/>
        <c:noMultiLvlLbl val="0"/>
      </c:catAx>
      <c:valAx>
        <c:axId val="7533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22801"/>
        <c:axId val="92509877"/>
      </c:barChart>
      <c:catAx>
        <c:axId val="9212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877"/>
        <c:auto val="1"/>
        <c:lblAlgn val="ctr"/>
        <c:lblOffset val="100"/>
        <c:noMultiLvlLbl val="0"/>
      </c:catAx>
      <c:valAx>
        <c:axId val="9250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73913"/>
        <c:axId val="91794149"/>
      </c:barChart>
      <c:catAx>
        <c:axId val="8567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149"/>
        <c:auto val="1"/>
        <c:lblAlgn val="ctr"/>
        <c:lblOffset val="100"/>
        <c:noMultiLvlLbl val="0"/>
      </c:catAx>
      <c:valAx>
        <c:axId val="9179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72295"/>
        <c:axId val="84920530"/>
      </c:barChart>
      <c:catAx>
        <c:axId val="8007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530"/>
        <c:auto val="1"/>
        <c:lblAlgn val="ctr"/>
        <c:lblOffset val="100"/>
        <c:noMultiLvlLbl val="0"/>
      </c:catAx>
      <c:valAx>
        <c:axId val="8492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41913"/>
        <c:axId val="85710360"/>
      </c:barChart>
      <c:catAx>
        <c:axId val="1544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360"/>
        <c:auto val="1"/>
        <c:lblAlgn val="ctr"/>
        <c:lblOffset val="100"/>
        <c:noMultiLvlLbl val="0"/>
      </c:catAx>
      <c:valAx>
        <c:axId val="8571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50128"/>
        <c:axId val="64457107"/>
      </c:barChart>
      <c:catAx>
        <c:axId val="6055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107"/>
        <c:auto val="1"/>
        <c:lblAlgn val="ctr"/>
        <c:lblOffset val="100"/>
        <c:noMultiLvlLbl val="0"/>
      </c:catAx>
      <c:valAx>
        <c:axId val="6445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68882"/>
        <c:axId val="12493771"/>
      </c:barChart>
      <c:catAx>
        <c:axId val="1866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771"/>
        <c:auto val="1"/>
        <c:lblAlgn val="ctr"/>
        <c:lblOffset val="100"/>
        <c:noMultiLvlLbl val="0"/>
      </c:catAx>
      <c:valAx>
        <c:axId val="1249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