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809106"/>
        <c:axId val="32037126"/>
      </c:scatterChart>
      <c:valAx>
        <c:axId val="1480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126"/>
        <c:crossesAt val="0"/>
        <c:crossBetween val="midCat"/>
      </c:valAx>
      <c:valAx>
        <c:axId val="320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399188"/>
        <c:axId val="54572399"/>
      </c:barChart>
      <c:catAx>
        <c:axId val="7639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399"/>
        <c:crossesAt val="0"/>
        <c:auto val="1"/>
        <c:lblAlgn val="ctr"/>
        <c:lblOffset val="100"/>
        <c:noMultiLvlLbl val="0"/>
      </c:catAx>
      <c:valAx>
        <c:axId val="545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091298"/>
        <c:axId val="46482908"/>
      </c:barChart>
      <c:catAx>
        <c:axId val="1709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908"/>
        <c:crossesAt val="0"/>
        <c:auto val="1"/>
        <c:lblAlgn val="ctr"/>
        <c:lblOffset val="100"/>
        <c:noMultiLvlLbl val="0"/>
      </c:catAx>
      <c:valAx>
        <c:axId val="4648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788777"/>
        <c:axId val="42388856"/>
      </c:barChart>
      <c:catAx>
        <c:axId val="8878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856"/>
        <c:crossesAt val="0"/>
        <c:auto val="1"/>
        <c:lblAlgn val="ctr"/>
        <c:lblOffset val="100"/>
        <c:noMultiLvlLbl val="0"/>
      </c:catAx>
      <c:valAx>
        <c:axId val="4238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202573"/>
        <c:axId val="66311461"/>
      </c:areaChart>
      <c:catAx>
        <c:axId val="9120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461"/>
        <c:crossesAt val="0"/>
        <c:auto val="1"/>
        <c:lblAlgn val="ctr"/>
        <c:lblOffset val="100"/>
        <c:noMultiLvlLbl val="0"/>
      </c:catAx>
      <c:valAx>
        <c:axId val="6631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951539"/>
        <c:axId val="20142793"/>
      </c:areaChart>
      <c:catAx>
        <c:axId val="4295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793"/>
        <c:crossesAt val="0"/>
        <c:auto val="1"/>
        <c:lblAlgn val="ctr"/>
        <c:lblOffset val="100"/>
        <c:noMultiLvlLbl val="0"/>
      </c:catAx>
      <c:valAx>
        <c:axId val="201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572542"/>
        <c:axId val="31463210"/>
      </c:areaChart>
      <c:catAx>
        <c:axId val="3757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210"/>
        <c:crossesAt val="0"/>
        <c:auto val="1"/>
        <c:lblAlgn val="ctr"/>
        <c:lblOffset val="100"/>
        <c:noMultiLvlLbl val="0"/>
      </c:catAx>
      <c:valAx>
        <c:axId val="3146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0916"/>
        <c:axId val="33093144"/>
      </c:lineChart>
      <c:catAx>
        <c:axId val="3101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144"/>
        <c:crossesAt val="0"/>
        <c:auto val="1"/>
        <c:lblAlgn val="ctr"/>
        <c:lblOffset val="100"/>
        <c:noMultiLvlLbl val="0"/>
      </c:catAx>
      <c:valAx>
        <c:axId val="3309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3091"/>
        <c:axId val="43966517"/>
      </c:lineChart>
      <c:catAx>
        <c:axId val="8752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517"/>
        <c:crossesAt val="0"/>
        <c:auto val="1"/>
        <c:lblAlgn val="ctr"/>
        <c:lblOffset val="100"/>
        <c:noMultiLvlLbl val="0"/>
      </c:catAx>
      <c:valAx>
        <c:axId val="4396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0679"/>
        <c:axId val="97941763"/>
      </c:lineChart>
      <c:catAx>
        <c:axId val="2834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763"/>
        <c:crossesAt val="0"/>
        <c:auto val="1"/>
        <c:lblAlgn val="ctr"/>
        <c:lblOffset val="100"/>
        <c:noMultiLvlLbl val="0"/>
      </c:catAx>
      <c:valAx>
        <c:axId val="9794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588028"/>
        <c:axId val="29560333"/>
      </c:scatterChart>
      <c:valAx>
        <c:axId val="605880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333"/>
        <c:crossesAt val="0"/>
        <c:crossBetween val="midCat"/>
      </c:valAx>
      <c:valAx>
        <c:axId val="295603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159821"/>
        <c:axId val="73542236"/>
      </c:radarChart>
      <c:catAx>
        <c:axId val="29159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236"/>
        <c:crossesAt val="0"/>
        <c:auto val="1"/>
        <c:lblAlgn val="ctr"/>
        <c:lblOffset val="100"/>
        <c:noMultiLvlLbl val="0"/>
      </c:catAx>
      <c:valAx>
        <c:axId val="73542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792528"/>
        <c:axId val="4200717"/>
      </c:radarChart>
      <c:catAx>
        <c:axId val="63792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17"/>
        <c:crossesAt val="0"/>
        <c:auto val="1"/>
        <c:lblAlgn val="ctr"/>
        <c:lblOffset val="100"/>
        <c:noMultiLvlLbl val="0"/>
      </c:catAx>
      <c:valAx>
        <c:axId val="4200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01065"/>
        <c:axId val="46393949"/>
      </c:radarChart>
      <c:catAx>
        <c:axId val="4201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949"/>
        <c:crossesAt val="0"/>
        <c:auto val="1"/>
        <c:lblAlgn val="ctr"/>
        <c:lblOffset val="100"/>
        <c:noMultiLvlLbl val="0"/>
      </c:catAx>
      <c:valAx>
        <c:axId val="46393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48567"/>
        <c:axId val="24840777"/>
      </c:lineChart>
      <c:catAx>
        <c:axId val="4794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777"/>
        <c:crossesAt val="0"/>
        <c:auto val="1"/>
        <c:lblAlgn val="ctr"/>
        <c:lblOffset val="100"/>
        <c:noMultiLvlLbl val="0"/>
      </c:catAx>
      <c:valAx>
        <c:axId val="24840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56588"/>
        <c:axId val="75107599"/>
      </c:bubbleChart>
      <c:valAx>
        <c:axId val="6475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599"/>
        <c:crossesAt val="0"/>
        <c:crossBetween val="midCat"/>
      </c:valAx>
      <c:valAx>
        <c:axId val="7510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4588"/>
        <c:axId val="77586460"/>
      </c:lineChart>
      <c:catAx>
        <c:axId val="5560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460"/>
        <c:crossesAt val="0"/>
        <c:auto val="1"/>
        <c:lblAlgn val="ctr"/>
        <c:lblOffset val="100"/>
        <c:noMultiLvlLbl val="0"/>
      </c:catAx>
      <c:valAx>
        <c:axId val="77586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00630"/>
        <c:axId val="26197526"/>
      </c:lineChart>
      <c:catAx>
        <c:axId val="1180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526"/>
        <c:crossesAt val="0"/>
        <c:auto val="1"/>
        <c:lblAlgn val="ctr"/>
        <c:lblOffset val="100"/>
        <c:noMultiLvlLbl val="0"/>
      </c:catAx>
      <c:valAx>
        <c:axId val="26197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1651"/>
        <c:axId val="22212782"/>
      </c:lineChart>
      <c:catAx>
        <c:axId val="3741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782"/>
        <c:crossesAt val="0"/>
        <c:auto val="1"/>
        <c:lblAlgn val="ctr"/>
        <c:lblOffset val="100"/>
        <c:noMultiLvlLbl val="0"/>
      </c:catAx>
      <c:valAx>
        <c:axId val="222127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6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1336"/>
        <c:axId val="36941231"/>
      </c:lineChart>
      <c:catAx>
        <c:axId val="5970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231"/>
        <c:crossesAt val="0"/>
        <c:auto val="1"/>
        <c:lblAlgn val="ctr"/>
        <c:lblOffset val="100"/>
        <c:noMultiLvlLbl val="0"/>
      </c:catAx>
      <c:valAx>
        <c:axId val="36941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8001"/>
        <c:axId val="81446634"/>
      </c:lineChart>
      <c:catAx>
        <c:axId val="7285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634"/>
        <c:crossesAt val="0"/>
        <c:auto val="1"/>
        <c:lblAlgn val="ctr"/>
        <c:lblOffset val="100"/>
        <c:noMultiLvlLbl val="0"/>
      </c:catAx>
      <c:valAx>
        <c:axId val="81446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0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8409"/>
        <c:axId val="34332730"/>
      </c:lineChart>
      <c:catAx>
        <c:axId val="6768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730"/>
        <c:crossesAt val="0"/>
        <c:auto val="1"/>
        <c:lblAlgn val="ctr"/>
        <c:lblOffset val="100"/>
        <c:noMultiLvlLbl val="0"/>
      </c:catAx>
      <c:valAx>
        <c:axId val="34332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155"/>
        <c:axId val="16743525"/>
      </c:lineChart>
      <c:catAx>
        <c:axId val="477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525"/>
        <c:crossesAt val="0"/>
        <c:auto val="1"/>
        <c:lblAlgn val="ctr"/>
        <c:lblOffset val="100"/>
        <c:noMultiLvlLbl val="0"/>
      </c:catAx>
      <c:valAx>
        <c:axId val="16743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3287"/>
        <c:axId val="79899182"/>
      </c:lineChart>
      <c:catAx>
        <c:axId val="5226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182"/>
        <c:crossesAt val="0"/>
        <c:auto val="1"/>
        <c:lblAlgn val="ctr"/>
        <c:lblOffset val="100"/>
        <c:noMultiLvlLbl val="0"/>
      </c:catAx>
      <c:valAx>
        <c:axId val="79899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2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995233"/>
        <c:axId val="54077227"/>
      </c:barChart>
      <c:catAx>
        <c:axId val="2699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227"/>
        <c:auto val="1"/>
        <c:lblAlgn val="ctr"/>
        <c:lblOffset val="100"/>
        <c:noMultiLvlLbl val="0"/>
      </c:catAx>
      <c:valAx>
        <c:axId val="54077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728776"/>
        <c:axId val="4639833"/>
      </c:bubbleChart>
      <c:valAx>
        <c:axId val="5572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33"/>
        <c:crossesAt val="0"/>
        <c:crossBetween val="midCat"/>
      </c:valAx>
      <c:valAx>
        <c:axId val="46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887702"/>
        <c:axId val="33299935"/>
      </c:areaChart>
      <c:catAx>
        <c:axId val="5788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935"/>
        <c:auto val="1"/>
        <c:lblAlgn val="ctr"/>
        <c:lblOffset val="100"/>
        <c:noMultiLvlLbl val="0"/>
      </c:catAx>
      <c:valAx>
        <c:axId val="33299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229999"/>
        <c:axId val="63435197"/>
      </c:radarChart>
      <c:catAx>
        <c:axId val="362299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35197"/>
        <c:auto val="1"/>
        <c:lblAlgn val="ctr"/>
        <c:lblOffset val="100"/>
        <c:noMultiLvlLbl val="0"/>
      </c:catAx>
      <c:valAx>
        <c:axId val="63435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51837"/>
        <c:axId val="11439176"/>
      </c:lineChart>
      <c:catAx>
        <c:axId val="7205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176"/>
        <c:auto val="1"/>
        <c:lblAlgn val="ctr"/>
        <c:lblOffset val="100"/>
        <c:noMultiLvlLbl val="0"/>
      </c:catAx>
      <c:valAx>
        <c:axId val="11439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710005"/>
        <c:axId val="3966314"/>
      </c:bubbleChart>
      <c:valAx>
        <c:axId val="1571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14"/>
        <c:crossesAt val="0"/>
        <c:crossBetween val="midCat"/>
      </c:valAx>
      <c:valAx>
        <c:axId val="39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257702"/>
        <c:axId val="65952770"/>
      </c:scatterChart>
      <c:valAx>
        <c:axId val="2925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770"/>
        <c:crossesAt val="0"/>
        <c:crossBetween val="midCat"/>
      </c:valAx>
      <c:valAx>
        <c:axId val="65952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22034"/>
        <c:axId val="96520584"/>
      </c:lineChart>
      <c:catAx>
        <c:axId val="8252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584"/>
        <c:crossesAt val="0"/>
        <c:auto val="1"/>
        <c:lblAlgn val="ctr"/>
        <c:lblOffset val="100"/>
        <c:noMultiLvlLbl val="0"/>
      </c:catAx>
      <c:valAx>
        <c:axId val="96520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969087"/>
        <c:axId val="4165995"/>
      </c:barChart>
      <c:catAx>
        <c:axId val="4996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95"/>
        <c:crossesAt val="0"/>
        <c:auto val="1"/>
        <c:lblAlgn val="ctr"/>
        <c:lblOffset val="100"/>
        <c:noMultiLvlLbl val="0"/>
      </c:catAx>
      <c:valAx>
        <c:axId val="4165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503023"/>
        <c:axId val="54202841"/>
      </c:areaChart>
      <c:catAx>
        <c:axId val="4550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841"/>
        <c:crossesAt val="0"/>
        <c:auto val="1"/>
        <c:lblAlgn val="ctr"/>
        <c:lblOffset val="100"/>
        <c:noMultiLvlLbl val="0"/>
      </c:catAx>
      <c:valAx>
        <c:axId val="54202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889594"/>
        <c:axId val="55565119"/>
      </c:barChart>
      <c:catAx>
        <c:axId val="3188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119"/>
        <c:crossesAt val="0"/>
        <c:auto val="1"/>
        <c:lblAlgn val="ctr"/>
        <c:lblOffset val="100"/>
        <c:noMultiLvlLbl val="0"/>
      </c:catAx>
      <c:valAx>
        <c:axId val="555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784078"/>
        <c:axId val="36856129"/>
      </c:bubbleChart>
      <c:valAx>
        <c:axId val="2778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129"/>
        <c:crossesAt val="0"/>
        <c:crossBetween val="midCat"/>
      </c:valAx>
      <c:valAx>
        <c:axId val="3685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940693"/>
        <c:axId val="43438432"/>
      </c:bubbleChart>
      <c:valAx>
        <c:axId val="1494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432"/>
        <c:crossesAt val="0"/>
        <c:crossBetween val="midCat"/>
      </c:valAx>
      <c:valAx>
        <c:axId val="434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598764"/>
        <c:axId val="98025279"/>
      </c:barChart>
      <c:catAx>
        <c:axId val="4159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279"/>
        <c:crossesAt val="0"/>
        <c:auto val="1"/>
        <c:lblAlgn val="ctr"/>
        <c:lblOffset val="100"/>
        <c:noMultiLvlLbl val="0"/>
      </c:catAx>
      <c:valAx>
        <c:axId val="980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72983"/>
        <c:axId val="59290827"/>
      </c:barChart>
      <c:catAx>
        <c:axId val="81872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827"/>
        <c:crossesAt val="0"/>
        <c:auto val="1"/>
        <c:lblAlgn val="ctr"/>
        <c:lblOffset val="100"/>
        <c:noMultiLvlLbl val="0"/>
      </c:catAx>
      <c:valAx>
        <c:axId val="5929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167377"/>
        <c:axId val="68055307"/>
      </c:barChart>
      <c:catAx>
        <c:axId val="9516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307"/>
        <c:crossesAt val="0"/>
        <c:auto val="1"/>
        <c:lblAlgn val="ctr"/>
        <c:lblOffset val="100"/>
        <c:noMultiLvlLbl val="0"/>
      </c:catAx>
      <c:valAx>
        <c:axId val="6805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