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6654"/>
        <c:axId val="18339606"/>
      </c:scatterChart>
      <c:valAx>
        <c:axId val="8701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606"/>
        <c:crossesAt val="0"/>
        <c:crossBetween val="midCat"/>
      </c:valAx>
      <c:valAx>
        <c:axId val="1833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65436"/>
        <c:axId val="3292385"/>
      </c:scatterChart>
      <c:valAx>
        <c:axId val="8796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5"/>
        <c:crossesAt val="0"/>
        <c:crossBetween val="midCat"/>
      </c:valAx>
      <c:valAx>
        <c:axId val="329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66418"/>
        <c:axId val="67620449"/>
      </c:scatterChart>
      <c:valAx>
        <c:axId val="8936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449"/>
        <c:crossesAt val="0"/>
        <c:crossBetween val="midCat"/>
      </c:valAx>
      <c:valAx>
        <c:axId val="6762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6211"/>
        <c:axId val="1836159"/>
      </c:scatterChart>
      <c:valAx>
        <c:axId val="5128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59"/>
        <c:crossesAt val="0"/>
        <c:crossBetween val="midCat"/>
      </c:valAx>
      <c:valAx>
        <c:axId val="183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