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6345"/>
        <c:axId val="9456480"/>
      </c:barChart>
      <c:catAx>
        <c:axId val="600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80"/>
        <c:auto val="1"/>
        <c:lblAlgn val="ctr"/>
        <c:lblOffset val="100"/>
        <c:noMultiLvlLbl val="0"/>
      </c:catAx>
      <c:valAx>
        <c:axId val="94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9326"/>
        <c:axId val="62221264"/>
      </c:barChart>
      <c:catAx>
        <c:axId val="757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264"/>
        <c:auto val="1"/>
        <c:lblAlgn val="ctr"/>
        <c:lblOffset val="100"/>
        <c:noMultiLvlLbl val="0"/>
      </c:catAx>
      <c:valAx>
        <c:axId val="622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7246"/>
        <c:axId val="5828619"/>
      </c:barChart>
      <c:catAx>
        <c:axId val="104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9"/>
        <c:auto val="1"/>
        <c:lblAlgn val="ctr"/>
        <c:lblOffset val="100"/>
        <c:noMultiLvlLbl val="0"/>
      </c:catAx>
      <c:valAx>
        <c:axId val="58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4267"/>
        <c:axId val="89338459"/>
      </c:barChart>
      <c:catAx>
        <c:axId val="205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59"/>
        <c:auto val="1"/>
        <c:lblAlgn val="ctr"/>
        <c:lblOffset val="100"/>
        <c:noMultiLvlLbl val="0"/>
      </c:catAx>
      <c:valAx>
        <c:axId val="893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32771"/>
        <c:axId val="56023580"/>
      </c:barChart>
      <c:catAx>
        <c:axId val="211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580"/>
        <c:auto val="1"/>
        <c:lblAlgn val="ctr"/>
        <c:lblOffset val="100"/>
        <c:noMultiLvlLbl val="0"/>
      </c:catAx>
      <c:valAx>
        <c:axId val="560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65"/>
        <c:axId val="31978030"/>
      </c:barChart>
      <c:catAx>
        <c:axId val="2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30"/>
        <c:auto val="1"/>
        <c:lblAlgn val="ctr"/>
        <c:lblOffset val="100"/>
        <c:noMultiLvlLbl val="0"/>
      </c:catAx>
      <c:valAx>
        <c:axId val="319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112"/>
        <c:axId val="3409379"/>
      </c:barChart>
      <c:catAx>
        <c:axId val="49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9"/>
        <c:auto val="1"/>
        <c:lblAlgn val="ctr"/>
        <c:lblOffset val="100"/>
        <c:noMultiLvlLbl val="0"/>
      </c:catAx>
      <c:valAx>
        <c:axId val="34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1871"/>
        <c:axId val="87297261"/>
      </c:barChart>
      <c:catAx>
        <c:axId val="320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61"/>
        <c:auto val="1"/>
        <c:lblAlgn val="ctr"/>
        <c:lblOffset val="100"/>
        <c:noMultiLvlLbl val="0"/>
      </c:catAx>
      <c:valAx>
        <c:axId val="872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3391"/>
        <c:axId val="24056889"/>
      </c:barChart>
      <c:catAx>
        <c:axId val="5674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89"/>
        <c:auto val="1"/>
        <c:lblAlgn val="ctr"/>
        <c:lblOffset val="100"/>
        <c:noMultiLvlLbl val="0"/>
      </c:catAx>
      <c:valAx>
        <c:axId val="24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82417"/>
        <c:axId val="2645338"/>
      </c:barChart>
      <c:catAx>
        <c:axId val="187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8"/>
        <c:auto val="1"/>
        <c:lblAlgn val="ctr"/>
        <c:lblOffset val="100"/>
        <c:noMultiLvlLbl val="0"/>
      </c:catAx>
      <c:valAx>
        <c:axId val="26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3412"/>
        <c:axId val="37971252"/>
      </c:barChart>
      <c:catAx>
        <c:axId val="102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52"/>
        <c:auto val="1"/>
        <c:lblAlgn val="ctr"/>
        <c:lblOffset val="100"/>
        <c:noMultiLvlLbl val="0"/>
      </c:catAx>
      <c:valAx>
        <c:axId val="379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0249"/>
        <c:axId val="74571732"/>
      </c:barChart>
      <c:catAx>
        <c:axId val="332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732"/>
        <c:auto val="1"/>
        <c:lblAlgn val="ctr"/>
        <c:lblOffset val="100"/>
        <c:noMultiLvlLbl val="0"/>
      </c:catAx>
      <c:valAx>
        <c:axId val="745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87371"/>
        <c:axId val="26314762"/>
      </c:barChart>
      <c:catAx>
        <c:axId val="631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62"/>
        <c:auto val="1"/>
        <c:lblAlgn val="ctr"/>
        <c:lblOffset val="100"/>
        <c:noMultiLvlLbl val="0"/>
      </c:catAx>
      <c:valAx>
        <c:axId val="263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00206"/>
        <c:axId val="6734693"/>
      </c:barChart>
      <c:catAx>
        <c:axId val="955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93"/>
        <c:auto val="1"/>
        <c:lblAlgn val="ctr"/>
        <c:lblOffset val="100"/>
        <c:noMultiLvlLbl val="0"/>
      </c:catAx>
      <c:valAx>
        <c:axId val="67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3975"/>
        <c:axId val="79310149"/>
      </c:barChart>
      <c:catAx>
        <c:axId val="518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149"/>
        <c:auto val="1"/>
        <c:lblAlgn val="ctr"/>
        <c:lblOffset val="100"/>
        <c:noMultiLvlLbl val="0"/>
      </c:catAx>
      <c:valAx>
        <c:axId val="793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3673"/>
        <c:axId val="85239735"/>
      </c:barChart>
      <c:catAx>
        <c:axId val="155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735"/>
        <c:auto val="1"/>
        <c:lblAlgn val="ctr"/>
        <c:lblOffset val="100"/>
        <c:noMultiLvlLbl val="0"/>
      </c:catAx>
      <c:valAx>
        <c:axId val="852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47430"/>
        <c:axId val="12616450"/>
      </c:barChart>
      <c:catAx>
        <c:axId val="502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450"/>
        <c:auto val="1"/>
        <c:lblAlgn val="ctr"/>
        <c:lblOffset val="100"/>
        <c:noMultiLvlLbl val="0"/>
      </c:catAx>
      <c:valAx>
        <c:axId val="126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34070"/>
        <c:axId val="50604465"/>
      </c:barChart>
      <c:catAx>
        <c:axId val="132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465"/>
        <c:auto val="1"/>
        <c:lblAlgn val="ctr"/>
        <c:lblOffset val="100"/>
        <c:noMultiLvlLbl val="0"/>
      </c:catAx>
      <c:valAx>
        <c:axId val="506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