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10342"/>
        <c:axId val="79863894"/>
      </c:scatterChart>
      <c:valAx>
        <c:axId val="1231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894"/>
        <c:crossesAt val="0"/>
        <c:crossBetween val="midCat"/>
      </c:valAx>
      <c:valAx>
        <c:axId val="798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35044"/>
        <c:axId val="31690673"/>
      </c:barChart>
      <c:catAx>
        <c:axId val="442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73"/>
        <c:crossesAt val="0"/>
        <c:auto val="1"/>
        <c:lblAlgn val="ctr"/>
        <c:lblOffset val="100"/>
        <c:noMultiLvlLbl val="0"/>
      </c:catAx>
      <c:valAx>
        <c:axId val="316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1920"/>
        <c:axId val="73396300"/>
      </c:barChart>
      <c:catAx>
        <c:axId val="976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300"/>
        <c:crossesAt val="0"/>
        <c:auto val="1"/>
        <c:lblAlgn val="ctr"/>
        <c:lblOffset val="100"/>
        <c:noMultiLvlLbl val="0"/>
      </c:catAx>
      <c:valAx>
        <c:axId val="733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22064"/>
        <c:axId val="96896927"/>
      </c:barChart>
      <c:catAx>
        <c:axId val="8382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927"/>
        <c:crossesAt val="0"/>
        <c:auto val="1"/>
        <c:lblAlgn val="ctr"/>
        <c:lblOffset val="100"/>
        <c:noMultiLvlLbl val="0"/>
      </c:catAx>
      <c:valAx>
        <c:axId val="968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439587"/>
        <c:axId val="69237166"/>
      </c:areaChart>
      <c:catAx>
        <c:axId val="974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66"/>
        <c:crossesAt val="0"/>
        <c:auto val="1"/>
        <c:lblAlgn val="ctr"/>
        <c:lblOffset val="100"/>
        <c:noMultiLvlLbl val="0"/>
      </c:catAx>
      <c:valAx>
        <c:axId val="692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72086"/>
        <c:axId val="51369447"/>
      </c:areaChart>
      <c:catAx>
        <c:axId val="1497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447"/>
        <c:crossesAt val="0"/>
        <c:auto val="1"/>
        <c:lblAlgn val="ctr"/>
        <c:lblOffset val="100"/>
        <c:noMultiLvlLbl val="0"/>
      </c:catAx>
      <c:valAx>
        <c:axId val="513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18408"/>
        <c:axId val="86701564"/>
      </c:areaChart>
      <c:catAx>
        <c:axId val="15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64"/>
        <c:crossesAt val="0"/>
        <c:auto val="1"/>
        <c:lblAlgn val="ctr"/>
        <c:lblOffset val="100"/>
        <c:noMultiLvlLbl val="0"/>
      </c:catAx>
      <c:valAx>
        <c:axId val="867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9094"/>
        <c:axId val="2815334"/>
      </c:lineChart>
      <c:catAx>
        <c:axId val="8389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4"/>
        <c:crossesAt val="0"/>
        <c:auto val="1"/>
        <c:lblAlgn val="ctr"/>
        <c:lblOffset val="100"/>
        <c:noMultiLvlLbl val="0"/>
      </c:catAx>
      <c:valAx>
        <c:axId val="28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7439"/>
        <c:axId val="56196238"/>
      </c:lineChart>
      <c:catAx>
        <c:axId val="885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238"/>
        <c:crossesAt val="0"/>
        <c:auto val="1"/>
        <c:lblAlgn val="ctr"/>
        <c:lblOffset val="100"/>
        <c:noMultiLvlLbl val="0"/>
      </c:catAx>
      <c:valAx>
        <c:axId val="561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7635"/>
        <c:axId val="25178732"/>
      </c:lineChart>
      <c:catAx>
        <c:axId val="6644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732"/>
        <c:crossesAt val="0"/>
        <c:auto val="1"/>
        <c:lblAlgn val="ctr"/>
        <c:lblOffset val="100"/>
        <c:noMultiLvlLbl val="0"/>
      </c:catAx>
      <c:valAx>
        <c:axId val="251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55686"/>
        <c:axId val="48990110"/>
      </c:scatterChart>
      <c:valAx>
        <c:axId val="89055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10"/>
        <c:crossesAt val="0"/>
        <c:crossBetween val="midCat"/>
      </c:valAx>
      <c:valAx>
        <c:axId val="489901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10863"/>
        <c:axId val="94114102"/>
      </c:radarChart>
      <c:catAx>
        <c:axId val="69510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02"/>
        <c:crossesAt val="0"/>
        <c:auto val="1"/>
        <c:lblAlgn val="ctr"/>
        <c:lblOffset val="100"/>
        <c:noMultiLvlLbl val="0"/>
      </c:catAx>
      <c:valAx>
        <c:axId val="94114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87685"/>
        <c:axId val="90416788"/>
      </c:radarChart>
      <c:catAx>
        <c:axId val="27787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788"/>
        <c:crossesAt val="0"/>
        <c:auto val="1"/>
        <c:lblAlgn val="ctr"/>
        <c:lblOffset val="100"/>
        <c:noMultiLvlLbl val="0"/>
      </c:catAx>
      <c:valAx>
        <c:axId val="90416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40569"/>
        <c:axId val="85137612"/>
      </c:radarChart>
      <c:catAx>
        <c:axId val="13340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12"/>
        <c:crossesAt val="0"/>
        <c:auto val="1"/>
        <c:lblAlgn val="ctr"/>
        <c:lblOffset val="100"/>
        <c:noMultiLvlLbl val="0"/>
      </c:catAx>
      <c:valAx>
        <c:axId val="85137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3678"/>
        <c:axId val="44093655"/>
      </c:lineChart>
      <c:catAx>
        <c:axId val="966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55"/>
        <c:crossesAt val="0"/>
        <c:auto val="1"/>
        <c:lblAlgn val="ctr"/>
        <c:lblOffset val="100"/>
        <c:noMultiLvlLbl val="0"/>
      </c:catAx>
      <c:valAx>
        <c:axId val="44093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30486"/>
        <c:axId val="98444373"/>
      </c:bubbleChart>
      <c:valAx>
        <c:axId val="265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373"/>
        <c:crossesAt val="0"/>
        <c:crossBetween val="midCat"/>
      </c:valAx>
      <c:valAx>
        <c:axId val="984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3830"/>
        <c:axId val="41820525"/>
      </c:lineChart>
      <c:catAx>
        <c:axId val="391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25"/>
        <c:crossesAt val="0"/>
        <c:auto val="1"/>
        <c:lblAlgn val="ctr"/>
        <c:lblOffset val="100"/>
        <c:noMultiLvlLbl val="0"/>
      </c:catAx>
      <c:valAx>
        <c:axId val="41820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0661"/>
        <c:axId val="88427911"/>
      </c:lineChart>
      <c:catAx>
        <c:axId val="939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911"/>
        <c:crossesAt val="0"/>
        <c:auto val="1"/>
        <c:lblAlgn val="ctr"/>
        <c:lblOffset val="100"/>
        <c:noMultiLvlLbl val="0"/>
      </c:catAx>
      <c:valAx>
        <c:axId val="88427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8626"/>
        <c:axId val="72284018"/>
      </c:lineChart>
      <c:catAx>
        <c:axId val="406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18"/>
        <c:crossesAt val="0"/>
        <c:auto val="1"/>
        <c:lblAlgn val="ctr"/>
        <c:lblOffset val="100"/>
        <c:noMultiLvlLbl val="0"/>
      </c:catAx>
      <c:valAx>
        <c:axId val="722840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6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8788"/>
        <c:axId val="41893170"/>
      </c:lineChart>
      <c:catAx>
        <c:axId val="338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70"/>
        <c:crossesAt val="0"/>
        <c:auto val="1"/>
        <c:lblAlgn val="ctr"/>
        <c:lblOffset val="100"/>
        <c:noMultiLvlLbl val="0"/>
      </c:catAx>
      <c:valAx>
        <c:axId val="41893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1989"/>
        <c:axId val="92818048"/>
      </c:lineChart>
      <c:catAx>
        <c:axId val="829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048"/>
        <c:crossesAt val="0"/>
        <c:auto val="1"/>
        <c:lblAlgn val="ctr"/>
        <c:lblOffset val="100"/>
        <c:noMultiLvlLbl val="0"/>
      </c:catAx>
      <c:valAx>
        <c:axId val="9281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9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6725"/>
        <c:axId val="52733398"/>
      </c:lineChart>
      <c:catAx>
        <c:axId val="859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398"/>
        <c:crossesAt val="0"/>
        <c:auto val="1"/>
        <c:lblAlgn val="ctr"/>
        <c:lblOffset val="100"/>
        <c:noMultiLvlLbl val="0"/>
      </c:catAx>
      <c:valAx>
        <c:axId val="52733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4567"/>
        <c:axId val="91686696"/>
      </c:lineChart>
      <c:catAx>
        <c:axId val="955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96"/>
        <c:crossesAt val="0"/>
        <c:auto val="1"/>
        <c:lblAlgn val="ctr"/>
        <c:lblOffset val="100"/>
        <c:noMultiLvlLbl val="0"/>
      </c:catAx>
      <c:valAx>
        <c:axId val="91686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5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3673"/>
        <c:axId val="53541249"/>
      </c:lineChart>
      <c:catAx>
        <c:axId val="911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249"/>
        <c:crossesAt val="0"/>
        <c:auto val="1"/>
        <c:lblAlgn val="ctr"/>
        <c:lblOffset val="100"/>
        <c:noMultiLvlLbl val="0"/>
      </c:catAx>
      <c:valAx>
        <c:axId val="5354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6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82351"/>
        <c:axId val="94427835"/>
      </c:barChart>
      <c:catAx>
        <c:axId val="351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835"/>
        <c:auto val="1"/>
        <c:lblAlgn val="ctr"/>
        <c:lblOffset val="100"/>
        <c:noMultiLvlLbl val="0"/>
      </c:catAx>
      <c:valAx>
        <c:axId val="9442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16814"/>
        <c:axId val="19435453"/>
      </c:bubbleChart>
      <c:valAx>
        <c:axId val="6821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453"/>
        <c:crossesAt val="0"/>
        <c:crossBetween val="midCat"/>
      </c:valAx>
      <c:valAx>
        <c:axId val="194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0712"/>
        <c:axId val="18034275"/>
      </c:areaChart>
      <c:catAx>
        <c:axId val="161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275"/>
        <c:auto val="1"/>
        <c:lblAlgn val="ctr"/>
        <c:lblOffset val="100"/>
        <c:noMultiLvlLbl val="0"/>
      </c:catAx>
      <c:valAx>
        <c:axId val="1803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213897"/>
        <c:axId val="84996033"/>
      </c:radarChart>
      <c:catAx>
        <c:axId val="802138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6033"/>
        <c:auto val="1"/>
        <c:lblAlgn val="ctr"/>
        <c:lblOffset val="100"/>
        <c:noMultiLvlLbl val="0"/>
      </c:catAx>
      <c:valAx>
        <c:axId val="8499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7233"/>
        <c:axId val="36526003"/>
      </c:lineChart>
      <c:catAx>
        <c:axId val="1321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03"/>
        <c:auto val="1"/>
        <c:lblAlgn val="ctr"/>
        <c:lblOffset val="100"/>
        <c:noMultiLvlLbl val="0"/>
      </c:catAx>
      <c:valAx>
        <c:axId val="3652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47549"/>
        <c:axId val="58459330"/>
      </c:bubbleChart>
      <c:valAx>
        <c:axId val="41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330"/>
        <c:crossesAt val="0"/>
        <c:crossBetween val="midCat"/>
      </c:valAx>
      <c:valAx>
        <c:axId val="584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062508"/>
        <c:axId val="89303165"/>
      </c:scatterChart>
      <c:valAx>
        <c:axId val="230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165"/>
        <c:crossesAt val="0"/>
        <c:crossBetween val="midCat"/>
      </c:valAx>
      <c:valAx>
        <c:axId val="8930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0767"/>
        <c:axId val="18920167"/>
      </c:lineChart>
      <c:catAx>
        <c:axId val="3357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167"/>
        <c:crossesAt val="0"/>
        <c:auto val="1"/>
        <c:lblAlgn val="ctr"/>
        <c:lblOffset val="100"/>
        <c:noMultiLvlLbl val="0"/>
      </c:catAx>
      <c:valAx>
        <c:axId val="1892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044063"/>
        <c:axId val="99162393"/>
      </c:barChart>
      <c:catAx>
        <c:axId val="220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393"/>
        <c:crossesAt val="0"/>
        <c:auto val="1"/>
        <c:lblAlgn val="ctr"/>
        <c:lblOffset val="100"/>
        <c:noMultiLvlLbl val="0"/>
      </c:catAx>
      <c:valAx>
        <c:axId val="9916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363417"/>
        <c:axId val="23080297"/>
      </c:areaChart>
      <c:catAx>
        <c:axId val="9336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297"/>
        <c:crossesAt val="0"/>
        <c:auto val="1"/>
        <c:lblAlgn val="ctr"/>
        <c:lblOffset val="100"/>
        <c:noMultiLvlLbl val="0"/>
      </c:catAx>
      <c:valAx>
        <c:axId val="23080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82366"/>
        <c:axId val="21431696"/>
      </c:barChart>
      <c:catAx>
        <c:axId val="6218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696"/>
        <c:crossesAt val="0"/>
        <c:auto val="1"/>
        <c:lblAlgn val="ctr"/>
        <c:lblOffset val="100"/>
        <c:noMultiLvlLbl val="0"/>
      </c:catAx>
      <c:valAx>
        <c:axId val="214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94674"/>
        <c:axId val="66757257"/>
      </c:bubbleChart>
      <c:valAx>
        <c:axId val="304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257"/>
        <c:crossesAt val="0"/>
        <c:crossBetween val="midCat"/>
      </c:valAx>
      <c:valAx>
        <c:axId val="667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06326"/>
        <c:axId val="79339102"/>
      </c:bubbleChart>
      <c:valAx>
        <c:axId val="457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02"/>
        <c:crossesAt val="0"/>
        <c:crossBetween val="midCat"/>
      </c:valAx>
      <c:valAx>
        <c:axId val="793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60495"/>
        <c:axId val="5155196"/>
      </c:barChart>
      <c:catAx>
        <c:axId val="117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6"/>
        <c:crossesAt val="0"/>
        <c:auto val="1"/>
        <c:lblAlgn val="ctr"/>
        <c:lblOffset val="100"/>
        <c:noMultiLvlLbl val="0"/>
      </c:catAx>
      <c:valAx>
        <c:axId val="51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98934"/>
        <c:axId val="4151073"/>
      </c:barChart>
      <c:catAx>
        <c:axId val="26998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3"/>
        <c:crossesAt val="0"/>
        <c:auto val="1"/>
        <c:lblAlgn val="ctr"/>
        <c:lblOffset val="100"/>
        <c:noMultiLvlLbl val="0"/>
      </c:catAx>
      <c:valAx>
        <c:axId val="41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38696"/>
        <c:axId val="35985129"/>
      </c:barChart>
      <c:catAx>
        <c:axId val="327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129"/>
        <c:crossesAt val="0"/>
        <c:auto val="1"/>
        <c:lblAlgn val="ctr"/>
        <c:lblOffset val="100"/>
        <c:noMultiLvlLbl val="0"/>
      </c:catAx>
      <c:valAx>
        <c:axId val="359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