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969986"/>
        <c:axId val="89339337"/>
      </c:scatterChart>
      <c:valAx>
        <c:axId val="869699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9337"/>
        <c:crossesAt val="0"/>
        <c:crossBetween val="midCat"/>
      </c:valAx>
      <c:valAx>
        <c:axId val="893393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99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043889"/>
        <c:axId val="93951474"/>
      </c:scatterChart>
      <c:valAx>
        <c:axId val="560438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1474"/>
        <c:crossesAt val="0"/>
        <c:crossBetween val="midCat"/>
      </c:valAx>
      <c:valAx>
        <c:axId val="939514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38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21884"/>
        <c:axId val="74083477"/>
      </c:scatterChart>
      <c:valAx>
        <c:axId val="45218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3477"/>
        <c:crossesAt val="0"/>
        <c:crossBetween val="midCat"/>
      </c:valAx>
      <c:valAx>
        <c:axId val="740834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8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015414"/>
        <c:axId val="26196901"/>
      </c:scatterChart>
      <c:valAx>
        <c:axId val="860154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6901"/>
        <c:crossesAt val="0"/>
        <c:crossBetween val="midCat"/>
      </c:valAx>
      <c:valAx>
        <c:axId val="261969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54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