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37466"/>
        <c:axId val="26840630"/>
      </c:barChart>
      <c:catAx>
        <c:axId val="358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630"/>
        <c:auto val="1"/>
        <c:lblAlgn val="ctr"/>
        <c:lblOffset val="100"/>
        <c:noMultiLvlLbl val="0"/>
      </c:catAx>
      <c:valAx>
        <c:axId val="268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7262"/>
        <c:axId val="3815685"/>
      </c:barChart>
      <c:catAx>
        <c:axId val="719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85"/>
        <c:auto val="1"/>
        <c:lblAlgn val="ctr"/>
        <c:lblOffset val="100"/>
        <c:noMultiLvlLbl val="0"/>
      </c:catAx>
      <c:valAx>
        <c:axId val="38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6358"/>
        <c:axId val="40980839"/>
      </c:barChart>
      <c:catAx>
        <c:axId val="780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839"/>
        <c:auto val="1"/>
        <c:lblAlgn val="ctr"/>
        <c:lblOffset val="100"/>
        <c:noMultiLvlLbl val="0"/>
      </c:catAx>
      <c:valAx>
        <c:axId val="409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56188"/>
        <c:axId val="62153830"/>
      </c:barChart>
      <c:catAx>
        <c:axId val="540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830"/>
        <c:auto val="1"/>
        <c:lblAlgn val="ctr"/>
        <c:lblOffset val="100"/>
        <c:noMultiLvlLbl val="0"/>
      </c:catAx>
      <c:valAx>
        <c:axId val="621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81502"/>
        <c:axId val="59234508"/>
      </c:barChart>
      <c:catAx>
        <c:axId val="926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508"/>
        <c:auto val="1"/>
        <c:lblAlgn val="ctr"/>
        <c:lblOffset val="100"/>
        <c:noMultiLvlLbl val="0"/>
      </c:catAx>
      <c:valAx>
        <c:axId val="592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8872"/>
        <c:axId val="39498332"/>
      </c:barChart>
      <c:catAx>
        <c:axId val="4699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32"/>
        <c:auto val="1"/>
        <c:lblAlgn val="ctr"/>
        <c:lblOffset val="100"/>
        <c:noMultiLvlLbl val="0"/>
      </c:catAx>
      <c:valAx>
        <c:axId val="394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3607"/>
        <c:axId val="75418105"/>
      </c:barChart>
      <c:catAx>
        <c:axId val="5379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105"/>
        <c:auto val="1"/>
        <c:lblAlgn val="ctr"/>
        <c:lblOffset val="100"/>
        <c:noMultiLvlLbl val="0"/>
      </c:catAx>
      <c:valAx>
        <c:axId val="754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43688"/>
        <c:axId val="32765610"/>
      </c:barChart>
      <c:catAx>
        <c:axId val="317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610"/>
        <c:auto val="1"/>
        <c:lblAlgn val="ctr"/>
        <c:lblOffset val="100"/>
        <c:noMultiLvlLbl val="0"/>
      </c:catAx>
      <c:valAx>
        <c:axId val="327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0035"/>
        <c:axId val="593073"/>
      </c:barChart>
      <c:catAx>
        <c:axId val="849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"/>
        <c:auto val="1"/>
        <c:lblAlgn val="ctr"/>
        <c:lblOffset val="100"/>
        <c:noMultiLvlLbl val="0"/>
      </c:catAx>
      <c:valAx>
        <c:axId val="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15506"/>
        <c:axId val="71372740"/>
      </c:barChart>
      <c:catAx>
        <c:axId val="789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740"/>
        <c:auto val="1"/>
        <c:lblAlgn val="ctr"/>
        <c:lblOffset val="100"/>
        <c:noMultiLvlLbl val="0"/>
      </c:catAx>
      <c:valAx>
        <c:axId val="713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7085"/>
        <c:axId val="67948507"/>
      </c:barChart>
      <c:catAx>
        <c:axId val="262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07"/>
        <c:auto val="1"/>
        <c:lblAlgn val="ctr"/>
        <c:lblOffset val="100"/>
        <c:noMultiLvlLbl val="0"/>
      </c:catAx>
      <c:valAx>
        <c:axId val="679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09432"/>
        <c:axId val="3011363"/>
      </c:barChart>
      <c:catAx>
        <c:axId val="620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63"/>
        <c:auto val="1"/>
        <c:lblAlgn val="ctr"/>
        <c:lblOffset val="100"/>
        <c:noMultiLvlLbl val="0"/>
      </c:catAx>
      <c:valAx>
        <c:axId val="30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889"/>
        <c:axId val="55285375"/>
      </c:barChart>
      <c:catAx>
        <c:axId val="343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375"/>
        <c:auto val="1"/>
        <c:lblAlgn val="ctr"/>
        <c:lblOffset val="100"/>
        <c:noMultiLvlLbl val="0"/>
      </c:catAx>
      <c:valAx>
        <c:axId val="552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3862"/>
        <c:axId val="25962584"/>
      </c:barChart>
      <c:catAx>
        <c:axId val="2126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584"/>
        <c:auto val="1"/>
        <c:lblAlgn val="ctr"/>
        <c:lblOffset val="100"/>
        <c:noMultiLvlLbl val="0"/>
      </c:catAx>
      <c:valAx>
        <c:axId val="259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40786"/>
        <c:axId val="71058020"/>
      </c:barChart>
      <c:catAx>
        <c:axId val="6334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20"/>
        <c:auto val="1"/>
        <c:lblAlgn val="ctr"/>
        <c:lblOffset val="100"/>
        <c:noMultiLvlLbl val="0"/>
      </c:catAx>
      <c:valAx>
        <c:axId val="710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4606"/>
        <c:axId val="34610593"/>
      </c:barChart>
      <c:catAx>
        <c:axId val="517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93"/>
        <c:auto val="1"/>
        <c:lblAlgn val="ctr"/>
        <c:lblOffset val="100"/>
        <c:noMultiLvlLbl val="0"/>
      </c:catAx>
      <c:valAx>
        <c:axId val="346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98172"/>
        <c:axId val="29707708"/>
      </c:barChart>
      <c:catAx>
        <c:axId val="651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08"/>
        <c:auto val="1"/>
        <c:lblAlgn val="ctr"/>
        <c:lblOffset val="100"/>
        <c:noMultiLvlLbl val="0"/>
      </c:catAx>
      <c:valAx>
        <c:axId val="297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3000"/>
        <c:axId val="90357852"/>
      </c:barChart>
      <c:catAx>
        <c:axId val="922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852"/>
        <c:auto val="1"/>
        <c:lblAlgn val="ctr"/>
        <c:lblOffset val="100"/>
        <c:noMultiLvlLbl val="0"/>
      </c:catAx>
      <c:valAx>
        <c:axId val="903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