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8826"/>
        <c:axId val="25471043"/>
      </c:scatterChart>
      <c:valAx>
        <c:axId val="3149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43"/>
        <c:crossesAt val="0"/>
        <c:crossBetween val="midCat"/>
      </c:valAx>
      <c:valAx>
        <c:axId val="2547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36818"/>
        <c:axId val="1706493"/>
      </c:scatterChart>
      <c:valAx>
        <c:axId val="4503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93"/>
        <c:crossesAt val="0"/>
        <c:crossBetween val="midCat"/>
      </c:valAx>
      <c:valAx>
        <c:axId val="170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5258"/>
        <c:axId val="97173925"/>
      </c:scatterChart>
      <c:valAx>
        <c:axId val="4354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25"/>
        <c:crossesAt val="0"/>
        <c:crossBetween val="midCat"/>
      </c:valAx>
      <c:valAx>
        <c:axId val="9717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0780"/>
        <c:axId val="24660226"/>
      </c:scatterChart>
      <c:valAx>
        <c:axId val="4043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26"/>
        <c:crossesAt val="0"/>
        <c:crossBetween val="midCat"/>
      </c:valAx>
      <c:valAx>
        <c:axId val="2466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