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59287"/>
        <c:axId val="44655790"/>
      </c:barChart>
      <c:catAx>
        <c:axId val="2995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790"/>
        <c:auto val="1"/>
        <c:lblAlgn val="ctr"/>
        <c:lblOffset val="100"/>
        <c:noMultiLvlLbl val="0"/>
      </c:catAx>
      <c:valAx>
        <c:axId val="4465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15138"/>
        <c:axId val="44482266"/>
      </c:barChart>
      <c:catAx>
        <c:axId val="1991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266"/>
        <c:auto val="1"/>
        <c:lblAlgn val="ctr"/>
        <c:lblOffset val="100"/>
        <c:noMultiLvlLbl val="0"/>
      </c:catAx>
      <c:valAx>
        <c:axId val="4448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31191"/>
        <c:axId val="79817600"/>
      </c:barChart>
      <c:catAx>
        <c:axId val="1003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600"/>
        <c:auto val="1"/>
        <c:lblAlgn val="ctr"/>
        <c:lblOffset val="100"/>
        <c:noMultiLvlLbl val="0"/>
      </c:catAx>
      <c:valAx>
        <c:axId val="798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60970"/>
        <c:axId val="33415191"/>
      </c:barChart>
      <c:catAx>
        <c:axId val="8056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191"/>
        <c:auto val="1"/>
        <c:lblAlgn val="ctr"/>
        <c:lblOffset val="100"/>
        <c:noMultiLvlLbl val="0"/>
      </c:catAx>
      <c:valAx>
        <c:axId val="3341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51970"/>
        <c:axId val="70181362"/>
      </c:barChart>
      <c:catAx>
        <c:axId val="9545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362"/>
        <c:auto val="1"/>
        <c:lblAlgn val="ctr"/>
        <c:lblOffset val="100"/>
        <c:noMultiLvlLbl val="0"/>
      </c:catAx>
      <c:valAx>
        <c:axId val="701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28715"/>
        <c:axId val="39921339"/>
      </c:barChart>
      <c:catAx>
        <c:axId val="6402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339"/>
        <c:auto val="1"/>
        <c:lblAlgn val="ctr"/>
        <c:lblOffset val="100"/>
        <c:noMultiLvlLbl val="0"/>
      </c:catAx>
      <c:valAx>
        <c:axId val="3992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85484"/>
        <c:axId val="90101459"/>
      </c:barChart>
      <c:catAx>
        <c:axId val="1818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459"/>
        <c:auto val="1"/>
        <c:lblAlgn val="ctr"/>
        <c:lblOffset val="100"/>
        <c:noMultiLvlLbl val="0"/>
      </c:catAx>
      <c:valAx>
        <c:axId val="9010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49481"/>
        <c:axId val="53641563"/>
      </c:barChart>
      <c:catAx>
        <c:axId val="5764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563"/>
        <c:auto val="1"/>
        <c:lblAlgn val="ctr"/>
        <c:lblOffset val="100"/>
        <c:noMultiLvlLbl val="0"/>
      </c:catAx>
      <c:valAx>
        <c:axId val="536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39429"/>
        <c:axId val="8449972"/>
      </c:barChart>
      <c:catAx>
        <c:axId val="6373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72"/>
        <c:auto val="1"/>
        <c:lblAlgn val="ctr"/>
        <c:lblOffset val="100"/>
        <c:noMultiLvlLbl val="0"/>
      </c:catAx>
      <c:valAx>
        <c:axId val="84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62578"/>
        <c:axId val="81457634"/>
      </c:barChart>
      <c:catAx>
        <c:axId val="1486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634"/>
        <c:auto val="1"/>
        <c:lblAlgn val="ctr"/>
        <c:lblOffset val="100"/>
        <c:noMultiLvlLbl val="0"/>
      </c:catAx>
      <c:valAx>
        <c:axId val="814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7015"/>
        <c:axId val="55423237"/>
      </c:barChart>
      <c:catAx>
        <c:axId val="207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237"/>
        <c:auto val="1"/>
        <c:lblAlgn val="ctr"/>
        <c:lblOffset val="100"/>
        <c:noMultiLvlLbl val="0"/>
      </c:catAx>
      <c:valAx>
        <c:axId val="5542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37850"/>
        <c:axId val="59681214"/>
      </c:barChart>
      <c:catAx>
        <c:axId val="7283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214"/>
        <c:auto val="1"/>
        <c:lblAlgn val="ctr"/>
        <c:lblOffset val="100"/>
        <c:noMultiLvlLbl val="0"/>
      </c:catAx>
      <c:valAx>
        <c:axId val="596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23303"/>
        <c:axId val="49556223"/>
      </c:barChart>
      <c:catAx>
        <c:axId val="7242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223"/>
        <c:auto val="1"/>
        <c:lblAlgn val="ctr"/>
        <c:lblOffset val="100"/>
        <c:noMultiLvlLbl val="0"/>
      </c:catAx>
      <c:valAx>
        <c:axId val="495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03719"/>
        <c:axId val="71418217"/>
      </c:barChart>
      <c:catAx>
        <c:axId val="1370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217"/>
        <c:auto val="1"/>
        <c:lblAlgn val="ctr"/>
        <c:lblOffset val="100"/>
        <c:noMultiLvlLbl val="0"/>
      </c:catAx>
      <c:valAx>
        <c:axId val="714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91865"/>
        <c:axId val="36198920"/>
      </c:barChart>
      <c:catAx>
        <c:axId val="9869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920"/>
        <c:auto val="1"/>
        <c:lblAlgn val="ctr"/>
        <c:lblOffset val="100"/>
        <c:noMultiLvlLbl val="0"/>
      </c:catAx>
      <c:valAx>
        <c:axId val="3619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31265"/>
        <c:axId val="17104165"/>
      </c:barChart>
      <c:catAx>
        <c:axId val="5823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165"/>
        <c:auto val="1"/>
        <c:lblAlgn val="ctr"/>
        <c:lblOffset val="100"/>
        <c:noMultiLvlLbl val="0"/>
      </c:catAx>
      <c:valAx>
        <c:axId val="1710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90205"/>
        <c:axId val="37329340"/>
      </c:barChart>
      <c:catAx>
        <c:axId val="9349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340"/>
        <c:auto val="1"/>
        <c:lblAlgn val="ctr"/>
        <c:lblOffset val="100"/>
        <c:noMultiLvlLbl val="0"/>
      </c:catAx>
      <c:valAx>
        <c:axId val="373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2666"/>
        <c:axId val="35353336"/>
      </c:barChart>
      <c:catAx>
        <c:axId val="249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336"/>
        <c:auto val="1"/>
        <c:lblAlgn val="ctr"/>
        <c:lblOffset val="100"/>
        <c:noMultiLvlLbl val="0"/>
      </c:catAx>
      <c:valAx>
        <c:axId val="3535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