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096917"/>
        <c:axId val="83822963"/>
      </c:scatterChart>
      <c:valAx>
        <c:axId val="38096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963"/>
        <c:crossesAt val="0"/>
        <c:crossBetween val="midCat"/>
      </c:valAx>
      <c:valAx>
        <c:axId val="8382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62807"/>
        <c:axId val="58723688"/>
      </c:scatterChart>
      <c:valAx>
        <c:axId val="73862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688"/>
        <c:crossesAt val="0"/>
        <c:crossBetween val="midCat"/>
      </c:valAx>
      <c:valAx>
        <c:axId val="5872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785556"/>
        <c:axId val="72832553"/>
      </c:scatterChart>
      <c:valAx>
        <c:axId val="5278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553"/>
        <c:crossesAt val="0"/>
        <c:crossBetween val="midCat"/>
      </c:valAx>
      <c:valAx>
        <c:axId val="7283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10355"/>
        <c:axId val="43610739"/>
      </c:scatterChart>
      <c:valAx>
        <c:axId val="50910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739"/>
        <c:crossesAt val="0"/>
        <c:crossBetween val="midCat"/>
      </c:valAx>
      <c:valAx>
        <c:axId val="4361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