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795790"/>
        <c:axId val="28076949"/>
      </c:barChart>
      <c:catAx>
        <c:axId val="4779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949"/>
        <c:auto val="1"/>
        <c:lblAlgn val="ctr"/>
        <c:lblOffset val="100"/>
        <c:noMultiLvlLbl val="0"/>
      </c:catAx>
      <c:valAx>
        <c:axId val="2807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63157"/>
        <c:axId val="20276518"/>
      </c:barChart>
      <c:catAx>
        <c:axId val="7616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518"/>
        <c:auto val="1"/>
        <c:lblAlgn val="ctr"/>
        <c:lblOffset val="100"/>
        <c:noMultiLvlLbl val="0"/>
      </c:catAx>
      <c:valAx>
        <c:axId val="202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10134"/>
        <c:axId val="93630515"/>
      </c:barChart>
      <c:catAx>
        <c:axId val="441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515"/>
        <c:auto val="1"/>
        <c:lblAlgn val="ctr"/>
        <c:lblOffset val="100"/>
        <c:noMultiLvlLbl val="0"/>
      </c:catAx>
      <c:valAx>
        <c:axId val="9363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29668"/>
        <c:axId val="20916287"/>
      </c:barChart>
      <c:catAx>
        <c:axId val="9252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287"/>
        <c:auto val="1"/>
        <c:lblAlgn val="ctr"/>
        <c:lblOffset val="100"/>
        <c:noMultiLvlLbl val="0"/>
      </c:catAx>
      <c:valAx>
        <c:axId val="2091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41395"/>
        <c:axId val="5579795"/>
      </c:barChart>
      <c:catAx>
        <c:axId val="1534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95"/>
        <c:auto val="1"/>
        <c:lblAlgn val="ctr"/>
        <c:lblOffset val="100"/>
        <c:noMultiLvlLbl val="0"/>
      </c:catAx>
      <c:valAx>
        <c:axId val="55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895306"/>
        <c:axId val="75952305"/>
      </c:barChart>
      <c:catAx>
        <c:axId val="14895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305"/>
        <c:auto val="1"/>
        <c:lblAlgn val="ctr"/>
        <c:lblOffset val="100"/>
        <c:noMultiLvlLbl val="0"/>
      </c:catAx>
      <c:valAx>
        <c:axId val="7595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0834"/>
        <c:axId val="10260594"/>
      </c:barChart>
      <c:catAx>
        <c:axId val="6269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594"/>
        <c:auto val="1"/>
        <c:lblAlgn val="ctr"/>
        <c:lblOffset val="100"/>
        <c:noMultiLvlLbl val="0"/>
      </c:catAx>
      <c:valAx>
        <c:axId val="102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20390"/>
        <c:axId val="64806607"/>
      </c:barChart>
      <c:catAx>
        <c:axId val="6292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607"/>
        <c:auto val="1"/>
        <c:lblAlgn val="ctr"/>
        <c:lblOffset val="100"/>
        <c:noMultiLvlLbl val="0"/>
      </c:catAx>
      <c:valAx>
        <c:axId val="6480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85109"/>
        <c:axId val="23888769"/>
      </c:barChart>
      <c:catAx>
        <c:axId val="6438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769"/>
        <c:auto val="1"/>
        <c:lblAlgn val="ctr"/>
        <c:lblOffset val="100"/>
        <c:noMultiLvlLbl val="0"/>
      </c:catAx>
      <c:valAx>
        <c:axId val="2388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70588"/>
        <c:axId val="5826511"/>
      </c:barChart>
      <c:catAx>
        <c:axId val="278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511"/>
        <c:auto val="1"/>
        <c:lblAlgn val="ctr"/>
        <c:lblOffset val="100"/>
        <c:noMultiLvlLbl val="0"/>
      </c:catAx>
      <c:valAx>
        <c:axId val="582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70074"/>
        <c:axId val="93278021"/>
      </c:barChart>
      <c:catAx>
        <c:axId val="5077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021"/>
        <c:auto val="1"/>
        <c:lblAlgn val="ctr"/>
        <c:lblOffset val="100"/>
        <c:noMultiLvlLbl val="0"/>
      </c:catAx>
      <c:valAx>
        <c:axId val="932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04288"/>
        <c:axId val="5912993"/>
      </c:barChart>
      <c:catAx>
        <c:axId val="2510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93"/>
        <c:auto val="1"/>
        <c:lblAlgn val="ctr"/>
        <c:lblOffset val="100"/>
        <c:noMultiLvlLbl val="0"/>
      </c:catAx>
      <c:valAx>
        <c:axId val="59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522536"/>
        <c:axId val="64039141"/>
      </c:barChart>
      <c:catAx>
        <c:axId val="2952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141"/>
        <c:auto val="1"/>
        <c:lblAlgn val="ctr"/>
        <c:lblOffset val="100"/>
        <c:noMultiLvlLbl val="0"/>
      </c:catAx>
      <c:valAx>
        <c:axId val="6403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87087"/>
        <c:axId val="78827022"/>
      </c:barChart>
      <c:catAx>
        <c:axId val="7268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022"/>
        <c:auto val="1"/>
        <c:lblAlgn val="ctr"/>
        <c:lblOffset val="100"/>
        <c:noMultiLvlLbl val="0"/>
      </c:catAx>
      <c:valAx>
        <c:axId val="7882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44363"/>
        <c:axId val="93840395"/>
      </c:barChart>
      <c:catAx>
        <c:axId val="2314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395"/>
        <c:auto val="1"/>
        <c:lblAlgn val="ctr"/>
        <c:lblOffset val="100"/>
        <c:noMultiLvlLbl val="0"/>
      </c:catAx>
      <c:valAx>
        <c:axId val="9384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935202"/>
        <c:axId val="86238768"/>
      </c:barChart>
      <c:catAx>
        <c:axId val="4293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768"/>
        <c:auto val="1"/>
        <c:lblAlgn val="ctr"/>
        <c:lblOffset val="100"/>
        <c:noMultiLvlLbl val="0"/>
      </c:catAx>
      <c:valAx>
        <c:axId val="862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96430"/>
        <c:axId val="252488"/>
      </c:barChart>
      <c:catAx>
        <c:axId val="58096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8"/>
        <c:auto val="1"/>
        <c:lblAlgn val="ctr"/>
        <c:lblOffset val="100"/>
        <c:noMultiLvlLbl val="0"/>
      </c:catAx>
      <c:valAx>
        <c:axId val="25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09891"/>
        <c:axId val="24738808"/>
      </c:barChart>
      <c:catAx>
        <c:axId val="222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808"/>
        <c:auto val="1"/>
        <c:lblAlgn val="ctr"/>
        <c:lblOffset val="100"/>
        <c:noMultiLvlLbl val="0"/>
      </c:catAx>
      <c:valAx>
        <c:axId val="247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