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25664"/>
        <c:axId val="85007390"/>
      </c:scatterChart>
      <c:valAx>
        <c:axId val="8092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390"/>
        <c:crossesAt val="0"/>
        <c:crossBetween val="midCat"/>
      </c:valAx>
      <c:valAx>
        <c:axId val="8500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48814"/>
        <c:axId val="16090774"/>
      </c:scatterChart>
      <c:valAx>
        <c:axId val="1984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774"/>
        <c:crossesAt val="0"/>
        <c:crossBetween val="midCat"/>
      </c:valAx>
      <c:valAx>
        <c:axId val="1609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30449"/>
        <c:axId val="16109101"/>
      </c:scatterChart>
      <c:valAx>
        <c:axId val="9093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101"/>
        <c:crossesAt val="0"/>
        <c:crossBetween val="midCat"/>
      </c:valAx>
      <c:valAx>
        <c:axId val="1610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37128"/>
        <c:axId val="99684329"/>
      </c:scatterChart>
      <c:valAx>
        <c:axId val="4603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329"/>
        <c:crossesAt val="0"/>
        <c:crossBetween val="midCat"/>
      </c:valAx>
      <c:valAx>
        <c:axId val="9968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