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60359"/>
        <c:axId val="78546229"/>
      </c:barChart>
      <c:catAx>
        <c:axId val="9926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229"/>
        <c:auto val="1"/>
        <c:lblAlgn val="ctr"/>
        <c:lblOffset val="100"/>
        <c:noMultiLvlLbl val="0"/>
      </c:catAx>
      <c:valAx>
        <c:axId val="785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05797"/>
        <c:axId val="78925570"/>
      </c:barChart>
      <c:catAx>
        <c:axId val="1510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570"/>
        <c:auto val="1"/>
        <c:lblAlgn val="ctr"/>
        <c:lblOffset val="100"/>
        <c:noMultiLvlLbl val="0"/>
      </c:catAx>
      <c:valAx>
        <c:axId val="789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20234"/>
        <c:axId val="48895233"/>
      </c:barChart>
      <c:catAx>
        <c:axId val="6342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233"/>
        <c:auto val="1"/>
        <c:lblAlgn val="ctr"/>
        <c:lblOffset val="100"/>
        <c:noMultiLvlLbl val="0"/>
      </c:catAx>
      <c:valAx>
        <c:axId val="488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03631"/>
        <c:axId val="95243795"/>
      </c:barChart>
      <c:catAx>
        <c:axId val="749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795"/>
        <c:auto val="1"/>
        <c:lblAlgn val="ctr"/>
        <c:lblOffset val="100"/>
        <c:noMultiLvlLbl val="0"/>
      </c:catAx>
      <c:valAx>
        <c:axId val="9524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46934"/>
        <c:axId val="49156783"/>
      </c:barChart>
      <c:catAx>
        <c:axId val="475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783"/>
        <c:auto val="1"/>
        <c:lblAlgn val="ctr"/>
        <c:lblOffset val="100"/>
        <c:noMultiLvlLbl val="0"/>
      </c:catAx>
      <c:valAx>
        <c:axId val="491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53177"/>
        <c:axId val="14190528"/>
      </c:barChart>
      <c:catAx>
        <c:axId val="2245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528"/>
        <c:auto val="1"/>
        <c:lblAlgn val="ctr"/>
        <c:lblOffset val="100"/>
        <c:noMultiLvlLbl val="0"/>
      </c:catAx>
      <c:valAx>
        <c:axId val="141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7763"/>
        <c:axId val="95265140"/>
      </c:barChart>
      <c:catAx>
        <c:axId val="4692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140"/>
        <c:auto val="1"/>
        <c:lblAlgn val="ctr"/>
        <c:lblOffset val="100"/>
        <c:noMultiLvlLbl val="0"/>
      </c:catAx>
      <c:valAx>
        <c:axId val="952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79815"/>
        <c:axId val="40241019"/>
      </c:barChart>
      <c:catAx>
        <c:axId val="1407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019"/>
        <c:auto val="1"/>
        <c:lblAlgn val="ctr"/>
        <c:lblOffset val="100"/>
        <c:noMultiLvlLbl val="0"/>
      </c:catAx>
      <c:valAx>
        <c:axId val="402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92274"/>
        <c:axId val="88388389"/>
      </c:barChart>
      <c:catAx>
        <c:axId val="5089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389"/>
        <c:auto val="1"/>
        <c:lblAlgn val="ctr"/>
        <c:lblOffset val="100"/>
        <c:noMultiLvlLbl val="0"/>
      </c:catAx>
      <c:valAx>
        <c:axId val="883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7246"/>
        <c:axId val="77668242"/>
      </c:barChart>
      <c:catAx>
        <c:axId val="94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242"/>
        <c:auto val="1"/>
        <c:lblAlgn val="ctr"/>
        <c:lblOffset val="100"/>
        <c:noMultiLvlLbl val="0"/>
      </c:catAx>
      <c:valAx>
        <c:axId val="776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53535"/>
        <c:axId val="64849217"/>
      </c:barChart>
      <c:catAx>
        <c:axId val="2375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217"/>
        <c:auto val="1"/>
        <c:lblAlgn val="ctr"/>
        <c:lblOffset val="100"/>
        <c:noMultiLvlLbl val="0"/>
      </c:catAx>
      <c:valAx>
        <c:axId val="648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1388"/>
        <c:axId val="6663016"/>
      </c:barChart>
      <c:catAx>
        <c:axId val="4270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16"/>
        <c:auto val="1"/>
        <c:lblAlgn val="ctr"/>
        <c:lblOffset val="100"/>
        <c:noMultiLvlLbl val="0"/>
      </c:catAx>
      <c:valAx>
        <c:axId val="66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40140"/>
        <c:axId val="50866550"/>
      </c:barChart>
      <c:catAx>
        <c:axId val="945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550"/>
        <c:auto val="1"/>
        <c:lblAlgn val="ctr"/>
        <c:lblOffset val="100"/>
        <c:noMultiLvlLbl val="0"/>
      </c:catAx>
      <c:valAx>
        <c:axId val="508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1967"/>
        <c:axId val="53528256"/>
      </c:barChart>
      <c:catAx>
        <c:axId val="73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256"/>
        <c:auto val="1"/>
        <c:lblAlgn val="ctr"/>
        <c:lblOffset val="100"/>
        <c:noMultiLvlLbl val="0"/>
      </c:catAx>
      <c:valAx>
        <c:axId val="5352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55810"/>
        <c:axId val="80295653"/>
      </c:barChart>
      <c:catAx>
        <c:axId val="644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653"/>
        <c:auto val="1"/>
        <c:lblAlgn val="ctr"/>
        <c:lblOffset val="100"/>
        <c:noMultiLvlLbl val="0"/>
      </c:catAx>
      <c:valAx>
        <c:axId val="802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48497"/>
        <c:axId val="9478891"/>
      </c:barChart>
      <c:catAx>
        <c:axId val="630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91"/>
        <c:auto val="1"/>
        <c:lblAlgn val="ctr"/>
        <c:lblOffset val="100"/>
        <c:noMultiLvlLbl val="0"/>
      </c:catAx>
      <c:valAx>
        <c:axId val="94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42626"/>
        <c:axId val="92114702"/>
      </c:barChart>
      <c:catAx>
        <c:axId val="819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702"/>
        <c:auto val="1"/>
        <c:lblAlgn val="ctr"/>
        <c:lblOffset val="100"/>
        <c:noMultiLvlLbl val="0"/>
      </c:catAx>
      <c:valAx>
        <c:axId val="921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83017"/>
        <c:axId val="46520518"/>
      </c:barChart>
      <c:catAx>
        <c:axId val="7958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518"/>
        <c:auto val="1"/>
        <c:lblAlgn val="ctr"/>
        <c:lblOffset val="100"/>
        <c:noMultiLvlLbl val="0"/>
      </c:catAx>
      <c:valAx>
        <c:axId val="465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