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8012"/>
        <c:axId val="69749371"/>
      </c:scatterChart>
      <c:valAx>
        <c:axId val="1376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71"/>
        <c:crossesAt val="0"/>
        <c:crossBetween val="midCat"/>
      </c:valAx>
      <c:valAx>
        <c:axId val="6974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0056"/>
        <c:axId val="90866483"/>
      </c:scatterChart>
      <c:valAx>
        <c:axId val="8811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83"/>
        <c:crossesAt val="0"/>
        <c:crossBetween val="midCat"/>
      </c:valAx>
      <c:valAx>
        <c:axId val="9086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4227"/>
        <c:axId val="81729398"/>
      </c:scatterChart>
      <c:valAx>
        <c:axId val="9166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98"/>
        <c:crossesAt val="0"/>
        <c:crossBetween val="midCat"/>
      </c:valAx>
      <c:valAx>
        <c:axId val="817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64436"/>
        <c:axId val="52240107"/>
      </c:scatterChart>
      <c:valAx>
        <c:axId val="642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07"/>
        <c:crossesAt val="0"/>
        <c:crossBetween val="midCat"/>
      </c:valAx>
      <c:valAx>
        <c:axId val="5224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