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0008"/>
        <c:axId val="76000124"/>
      </c:barChart>
      <c:catAx>
        <c:axId val="902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124"/>
        <c:auto val="1"/>
        <c:lblAlgn val="ctr"/>
        <c:lblOffset val="100"/>
        <c:noMultiLvlLbl val="0"/>
      </c:catAx>
      <c:valAx>
        <c:axId val="760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83465"/>
        <c:axId val="55706467"/>
      </c:barChart>
      <c:catAx>
        <c:axId val="489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467"/>
        <c:auto val="1"/>
        <c:lblAlgn val="ctr"/>
        <c:lblOffset val="100"/>
        <c:noMultiLvlLbl val="0"/>
      </c:catAx>
      <c:valAx>
        <c:axId val="557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26371"/>
        <c:axId val="12478527"/>
      </c:barChart>
      <c:catAx>
        <c:axId val="464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527"/>
        <c:auto val="1"/>
        <c:lblAlgn val="ctr"/>
        <c:lblOffset val="100"/>
        <c:noMultiLvlLbl val="0"/>
      </c:catAx>
      <c:valAx>
        <c:axId val="124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08899"/>
        <c:axId val="99128816"/>
      </c:barChart>
      <c:catAx>
        <c:axId val="399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816"/>
        <c:auto val="1"/>
        <c:lblAlgn val="ctr"/>
        <c:lblOffset val="100"/>
        <c:noMultiLvlLbl val="0"/>
      </c:catAx>
      <c:valAx>
        <c:axId val="991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58"/>
        <c:axId val="37510049"/>
      </c:barChart>
      <c:catAx>
        <c:axId val="6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049"/>
        <c:auto val="1"/>
        <c:lblAlgn val="ctr"/>
        <c:lblOffset val="100"/>
        <c:noMultiLvlLbl val="0"/>
      </c:catAx>
      <c:valAx>
        <c:axId val="375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3188"/>
        <c:axId val="14535180"/>
      </c:barChart>
      <c:catAx>
        <c:axId val="634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80"/>
        <c:auto val="1"/>
        <c:lblAlgn val="ctr"/>
        <c:lblOffset val="100"/>
        <c:noMultiLvlLbl val="0"/>
      </c:catAx>
      <c:valAx>
        <c:axId val="145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9787"/>
        <c:axId val="42169953"/>
      </c:barChart>
      <c:catAx>
        <c:axId val="1409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953"/>
        <c:auto val="1"/>
        <c:lblAlgn val="ctr"/>
        <c:lblOffset val="100"/>
        <c:noMultiLvlLbl val="0"/>
      </c:catAx>
      <c:valAx>
        <c:axId val="421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08298"/>
        <c:axId val="96190351"/>
      </c:barChart>
      <c:catAx>
        <c:axId val="757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351"/>
        <c:auto val="1"/>
        <c:lblAlgn val="ctr"/>
        <c:lblOffset val="100"/>
        <c:noMultiLvlLbl val="0"/>
      </c:catAx>
      <c:valAx>
        <c:axId val="961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20543"/>
        <c:axId val="40364787"/>
      </c:barChart>
      <c:catAx>
        <c:axId val="4542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87"/>
        <c:auto val="1"/>
        <c:lblAlgn val="ctr"/>
        <c:lblOffset val="100"/>
        <c:noMultiLvlLbl val="0"/>
      </c:catAx>
      <c:valAx>
        <c:axId val="403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762"/>
        <c:axId val="88972115"/>
      </c:barChart>
      <c:catAx>
        <c:axId val="99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15"/>
        <c:auto val="1"/>
        <c:lblAlgn val="ctr"/>
        <c:lblOffset val="100"/>
        <c:noMultiLvlLbl val="0"/>
      </c:catAx>
      <c:valAx>
        <c:axId val="889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3650"/>
        <c:axId val="5991476"/>
      </c:barChart>
      <c:catAx>
        <c:axId val="3956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76"/>
        <c:auto val="1"/>
        <c:lblAlgn val="ctr"/>
        <c:lblOffset val="100"/>
        <c:noMultiLvlLbl val="0"/>
      </c:catAx>
      <c:valAx>
        <c:axId val="59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3170"/>
        <c:axId val="32338953"/>
      </c:barChart>
      <c:catAx>
        <c:axId val="990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953"/>
        <c:auto val="1"/>
        <c:lblAlgn val="ctr"/>
        <c:lblOffset val="100"/>
        <c:noMultiLvlLbl val="0"/>
      </c:catAx>
      <c:valAx>
        <c:axId val="323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2400"/>
        <c:axId val="73367400"/>
      </c:barChart>
      <c:catAx>
        <c:axId val="732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400"/>
        <c:auto val="1"/>
        <c:lblAlgn val="ctr"/>
        <c:lblOffset val="100"/>
        <c:noMultiLvlLbl val="0"/>
      </c:catAx>
      <c:valAx>
        <c:axId val="733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3591"/>
        <c:axId val="19496119"/>
      </c:barChart>
      <c:catAx>
        <c:axId val="826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119"/>
        <c:auto val="1"/>
        <c:lblAlgn val="ctr"/>
        <c:lblOffset val="100"/>
        <c:noMultiLvlLbl val="0"/>
      </c:catAx>
      <c:valAx>
        <c:axId val="194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6364"/>
        <c:axId val="28447384"/>
      </c:barChart>
      <c:catAx>
        <c:axId val="712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384"/>
        <c:auto val="1"/>
        <c:lblAlgn val="ctr"/>
        <c:lblOffset val="100"/>
        <c:noMultiLvlLbl val="0"/>
      </c:catAx>
      <c:valAx>
        <c:axId val="284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50835"/>
        <c:axId val="72758000"/>
      </c:barChart>
      <c:catAx>
        <c:axId val="647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000"/>
        <c:auto val="1"/>
        <c:lblAlgn val="ctr"/>
        <c:lblOffset val="100"/>
        <c:noMultiLvlLbl val="0"/>
      </c:catAx>
      <c:valAx>
        <c:axId val="72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8045"/>
        <c:axId val="70602065"/>
      </c:barChart>
      <c:catAx>
        <c:axId val="630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65"/>
        <c:auto val="1"/>
        <c:lblAlgn val="ctr"/>
        <c:lblOffset val="100"/>
        <c:noMultiLvlLbl val="0"/>
      </c:catAx>
      <c:valAx>
        <c:axId val="706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5663"/>
        <c:axId val="34979040"/>
      </c:barChart>
      <c:catAx>
        <c:axId val="2361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040"/>
        <c:auto val="1"/>
        <c:lblAlgn val="ctr"/>
        <c:lblOffset val="100"/>
        <c:noMultiLvlLbl val="0"/>
      </c:catAx>
      <c:valAx>
        <c:axId val="349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