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66692"/>
        <c:axId val="87755264"/>
      </c:scatterChart>
      <c:valAx>
        <c:axId val="26766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264"/>
        <c:crossBetween val="midCat"/>
      </c:valAx>
      <c:valAx>
        <c:axId val="87755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85305"/>
        <c:axId val="97216803"/>
      </c:scatterChart>
      <c:valAx>
        <c:axId val="889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803"/>
        <c:crossesAt val="0"/>
        <c:crossBetween val="midCat"/>
      </c:valAx>
      <c:valAx>
        <c:axId val="972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