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0919"/>
        <c:axId val="70713381"/>
      </c:scatterChart>
      <c:valAx>
        <c:axId val="6460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381"/>
        <c:crossBetween val="midCat"/>
      </c:valAx>
      <c:valAx>
        <c:axId val="70713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63534"/>
        <c:axId val="18370404"/>
      </c:scatterChart>
      <c:valAx>
        <c:axId val="5066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404"/>
        <c:crossesAt val="0"/>
        <c:crossBetween val="midCat"/>
      </c:valAx>
      <c:valAx>
        <c:axId val="183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