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75611"/>
        <c:axId val="43174034"/>
      </c:scatterChart>
      <c:valAx>
        <c:axId val="4137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034"/>
        <c:crossesAt val="0"/>
        <c:crossBetween val="midCat"/>
      </c:valAx>
      <c:valAx>
        <c:axId val="431740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877037"/>
        <c:axId val="4427999"/>
      </c:scatterChart>
      <c:valAx>
        <c:axId val="4087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99"/>
        <c:crossesAt val="0"/>
        <c:crossBetween val="midCat"/>
      </c:valAx>
      <c:valAx>
        <c:axId val="4427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057593"/>
        <c:axId val="98200463"/>
      </c:scatterChart>
      <c:valAx>
        <c:axId val="14057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63"/>
        <c:crossesAt val="0"/>
        <c:crossBetween val="midCat"/>
        <c:majorUnit val="10"/>
      </c:valAx>
      <c:valAx>
        <c:axId val="98200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58686"/>
        <c:axId val="35365952"/>
      </c:scatterChart>
      <c:valAx>
        <c:axId val="70258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52"/>
        <c:crossesAt val="0"/>
        <c:crossBetween val="midCat"/>
      </c:valAx>
      <c:valAx>
        <c:axId val="35365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15051"/>
        <c:axId val="2998989"/>
      </c:scatterChart>
      <c:valAx>
        <c:axId val="95915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89"/>
        <c:crossesAt val="0"/>
        <c:crossBetween val="midCat"/>
      </c:valAx>
      <c:valAx>
        <c:axId val="29989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