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907816"/>
        <c:axId val="77835731"/>
      </c:barChart>
      <c:catAx>
        <c:axId val="28907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35731"/>
        <c:auto val="1"/>
        <c:lblAlgn val="ctr"/>
        <c:lblOffset val="100"/>
        <c:noMultiLvlLbl val="0"/>
      </c:catAx>
      <c:valAx>
        <c:axId val="77835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078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70683"/>
        <c:axId val="55963900"/>
      </c:scatterChart>
      <c:valAx>
        <c:axId val="1187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900"/>
        <c:crossesAt val="0"/>
        <c:crossBetween val="midCat"/>
      </c:valAx>
      <c:valAx>
        <c:axId val="5596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