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2467"/>
        <c:axId val="52273834"/>
      </c:scatterChart>
      <c:valAx>
        <c:axId val="9481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34"/>
        <c:crossesAt val="0"/>
        <c:crossBetween val="midCat"/>
      </c:valAx>
      <c:valAx>
        <c:axId val="5227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8593"/>
        <c:axId val="53101612"/>
      </c:scatterChart>
      <c:valAx>
        <c:axId val="9116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12"/>
        <c:crossesAt val="0"/>
        <c:crossBetween val="midCat"/>
      </c:valAx>
      <c:valAx>
        <c:axId val="5310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2333"/>
        <c:axId val="10719325"/>
      </c:scatterChart>
      <c:valAx>
        <c:axId val="3003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325"/>
        <c:crossesAt val="0"/>
        <c:crossBetween val="midCat"/>
      </c:valAx>
      <c:valAx>
        <c:axId val="1071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4970"/>
        <c:axId val="98125352"/>
      </c:scatterChart>
      <c:valAx>
        <c:axId val="9850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52"/>
        <c:crossesAt val="0"/>
        <c:crossBetween val="midCat"/>
      </c:valAx>
      <c:valAx>
        <c:axId val="9812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