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85413"/>
        <c:axId val="90544339"/>
      </c:barChart>
      <c:catAx>
        <c:axId val="545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339"/>
        <c:auto val="1"/>
        <c:lblAlgn val="ctr"/>
        <c:lblOffset val="100"/>
        <c:noMultiLvlLbl val="0"/>
      </c:catAx>
      <c:valAx>
        <c:axId val="905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81443"/>
        <c:axId val="51891533"/>
      </c:barChart>
      <c:catAx>
        <c:axId val="596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533"/>
        <c:auto val="1"/>
        <c:lblAlgn val="ctr"/>
        <c:lblOffset val="100"/>
        <c:noMultiLvlLbl val="0"/>
      </c:catAx>
      <c:valAx>
        <c:axId val="518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8508"/>
        <c:axId val="24900378"/>
      </c:barChart>
      <c:catAx>
        <c:axId val="822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378"/>
        <c:auto val="1"/>
        <c:lblAlgn val="ctr"/>
        <c:lblOffset val="100"/>
        <c:noMultiLvlLbl val="0"/>
      </c:catAx>
      <c:valAx>
        <c:axId val="249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26333"/>
        <c:axId val="65927498"/>
      </c:barChart>
      <c:catAx>
        <c:axId val="490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498"/>
        <c:auto val="1"/>
        <c:lblAlgn val="ctr"/>
        <c:lblOffset val="100"/>
        <c:noMultiLvlLbl val="0"/>
      </c:catAx>
      <c:valAx>
        <c:axId val="659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2322"/>
        <c:axId val="421209"/>
      </c:barChart>
      <c:catAx>
        <c:axId val="54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"/>
        <c:auto val="1"/>
        <c:lblAlgn val="ctr"/>
        <c:lblOffset val="100"/>
        <c:noMultiLvlLbl val="0"/>
      </c:catAx>
      <c:valAx>
        <c:axId val="4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71909"/>
        <c:axId val="8497680"/>
      </c:barChart>
      <c:catAx>
        <c:axId val="358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80"/>
        <c:auto val="1"/>
        <c:lblAlgn val="ctr"/>
        <c:lblOffset val="100"/>
        <c:noMultiLvlLbl val="0"/>
      </c:catAx>
      <c:valAx>
        <c:axId val="84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3925"/>
        <c:axId val="11665266"/>
      </c:barChart>
      <c:catAx>
        <c:axId val="555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266"/>
        <c:auto val="1"/>
        <c:lblAlgn val="ctr"/>
        <c:lblOffset val="100"/>
        <c:noMultiLvlLbl val="0"/>
      </c:catAx>
      <c:valAx>
        <c:axId val="116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18226"/>
        <c:axId val="71956045"/>
      </c:barChart>
      <c:catAx>
        <c:axId val="149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045"/>
        <c:auto val="1"/>
        <c:lblAlgn val="ctr"/>
        <c:lblOffset val="100"/>
        <c:noMultiLvlLbl val="0"/>
      </c:catAx>
      <c:valAx>
        <c:axId val="719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03206"/>
        <c:axId val="66194365"/>
      </c:barChart>
      <c:catAx>
        <c:axId val="2720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65"/>
        <c:auto val="1"/>
        <c:lblAlgn val="ctr"/>
        <c:lblOffset val="100"/>
        <c:noMultiLvlLbl val="0"/>
      </c:catAx>
      <c:valAx>
        <c:axId val="661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51753"/>
        <c:axId val="44438500"/>
      </c:barChart>
      <c:catAx>
        <c:axId val="309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500"/>
        <c:auto val="1"/>
        <c:lblAlgn val="ctr"/>
        <c:lblOffset val="100"/>
        <c:noMultiLvlLbl val="0"/>
      </c:catAx>
      <c:valAx>
        <c:axId val="444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88045"/>
        <c:axId val="63647137"/>
      </c:barChart>
      <c:catAx>
        <c:axId val="1378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137"/>
        <c:auto val="1"/>
        <c:lblAlgn val="ctr"/>
        <c:lblOffset val="100"/>
        <c:noMultiLvlLbl val="0"/>
      </c:catAx>
      <c:valAx>
        <c:axId val="636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44586"/>
        <c:axId val="15274847"/>
      </c:barChart>
      <c:catAx>
        <c:axId val="1794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847"/>
        <c:auto val="1"/>
        <c:lblAlgn val="ctr"/>
        <c:lblOffset val="100"/>
        <c:noMultiLvlLbl val="0"/>
      </c:catAx>
      <c:valAx>
        <c:axId val="152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7697"/>
        <c:axId val="67880062"/>
      </c:barChart>
      <c:catAx>
        <c:axId val="73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062"/>
        <c:auto val="1"/>
        <c:lblAlgn val="ctr"/>
        <c:lblOffset val="100"/>
        <c:noMultiLvlLbl val="0"/>
      </c:catAx>
      <c:valAx>
        <c:axId val="6788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56111"/>
        <c:axId val="15844376"/>
      </c:barChart>
      <c:catAx>
        <c:axId val="916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376"/>
        <c:auto val="1"/>
        <c:lblAlgn val="ctr"/>
        <c:lblOffset val="100"/>
        <c:noMultiLvlLbl val="0"/>
      </c:catAx>
      <c:valAx>
        <c:axId val="158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60066"/>
        <c:axId val="36911316"/>
      </c:barChart>
      <c:catAx>
        <c:axId val="515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316"/>
        <c:auto val="1"/>
        <c:lblAlgn val="ctr"/>
        <c:lblOffset val="100"/>
        <c:noMultiLvlLbl val="0"/>
      </c:catAx>
      <c:valAx>
        <c:axId val="369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41616"/>
        <c:axId val="53661045"/>
      </c:barChart>
      <c:catAx>
        <c:axId val="263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045"/>
        <c:auto val="1"/>
        <c:lblAlgn val="ctr"/>
        <c:lblOffset val="100"/>
        <c:noMultiLvlLbl val="0"/>
      </c:catAx>
      <c:valAx>
        <c:axId val="536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25560"/>
        <c:axId val="67149165"/>
      </c:barChart>
      <c:catAx>
        <c:axId val="959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165"/>
        <c:auto val="1"/>
        <c:lblAlgn val="ctr"/>
        <c:lblOffset val="100"/>
        <c:noMultiLvlLbl val="0"/>
      </c:catAx>
      <c:valAx>
        <c:axId val="671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066"/>
        <c:axId val="50271986"/>
      </c:barChart>
      <c:catAx>
        <c:axId val="677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986"/>
        <c:auto val="1"/>
        <c:lblAlgn val="ctr"/>
        <c:lblOffset val="100"/>
        <c:noMultiLvlLbl val="0"/>
      </c:catAx>
      <c:valAx>
        <c:axId val="502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