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03931"/>
        <c:axId val="90033940"/>
      </c:scatterChart>
      <c:valAx>
        <c:axId val="1600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940"/>
        <c:crossesAt val="0"/>
        <c:crossBetween val="midCat"/>
      </c:valAx>
      <c:valAx>
        <c:axId val="9003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73094"/>
        <c:axId val="17128672"/>
      </c:scatterChart>
      <c:valAx>
        <c:axId val="5467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672"/>
        <c:crossesAt val="0"/>
        <c:crossBetween val="midCat"/>
      </c:valAx>
      <c:valAx>
        <c:axId val="1712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42020"/>
        <c:axId val="14775193"/>
      </c:scatterChart>
      <c:valAx>
        <c:axId val="38642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193"/>
        <c:crossesAt val="0"/>
        <c:crossBetween val="midCat"/>
      </c:valAx>
      <c:valAx>
        <c:axId val="1477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82215"/>
        <c:axId val="65194265"/>
      </c:scatterChart>
      <c:valAx>
        <c:axId val="5468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265"/>
        <c:crossesAt val="0"/>
        <c:crossBetween val="midCat"/>
      </c:valAx>
      <c:valAx>
        <c:axId val="65194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