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68622"/>
        <c:axId val="88863891"/>
      </c:barChart>
      <c:catAx>
        <c:axId val="781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891"/>
        <c:auto val="1"/>
        <c:lblAlgn val="ctr"/>
        <c:lblOffset val="100"/>
        <c:noMultiLvlLbl val="0"/>
      </c:catAx>
      <c:valAx>
        <c:axId val="888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9918"/>
        <c:axId val="94242530"/>
      </c:barChart>
      <c:catAx>
        <c:axId val="932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30"/>
        <c:auto val="1"/>
        <c:lblAlgn val="ctr"/>
        <c:lblOffset val="100"/>
        <c:noMultiLvlLbl val="0"/>
      </c:catAx>
      <c:valAx>
        <c:axId val="942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39844"/>
        <c:axId val="11797679"/>
      </c:barChart>
      <c:catAx>
        <c:axId val="726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79"/>
        <c:auto val="1"/>
        <c:lblAlgn val="ctr"/>
        <c:lblOffset val="100"/>
        <c:noMultiLvlLbl val="0"/>
      </c:catAx>
      <c:valAx>
        <c:axId val="117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3913"/>
        <c:axId val="75687388"/>
      </c:barChart>
      <c:catAx>
        <c:axId val="302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388"/>
        <c:auto val="1"/>
        <c:lblAlgn val="ctr"/>
        <c:lblOffset val="100"/>
        <c:noMultiLvlLbl val="0"/>
      </c:catAx>
      <c:valAx>
        <c:axId val="756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93685"/>
        <c:axId val="24202360"/>
      </c:barChart>
      <c:catAx>
        <c:axId val="713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360"/>
        <c:auto val="1"/>
        <c:lblAlgn val="ctr"/>
        <c:lblOffset val="100"/>
        <c:noMultiLvlLbl val="0"/>
      </c:catAx>
      <c:valAx>
        <c:axId val="242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13455"/>
        <c:axId val="51508548"/>
      </c:barChart>
      <c:catAx>
        <c:axId val="638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48"/>
        <c:auto val="1"/>
        <c:lblAlgn val="ctr"/>
        <c:lblOffset val="100"/>
        <c:noMultiLvlLbl val="0"/>
      </c:catAx>
      <c:valAx>
        <c:axId val="515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090"/>
        <c:axId val="915335"/>
      </c:barChart>
      <c:catAx>
        <c:axId val="72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5"/>
        <c:auto val="1"/>
        <c:lblAlgn val="ctr"/>
        <c:lblOffset val="100"/>
        <c:noMultiLvlLbl val="0"/>
      </c:catAx>
      <c:valAx>
        <c:axId val="9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928"/>
        <c:axId val="45935848"/>
      </c:barChart>
      <c:catAx>
        <c:axId val="53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848"/>
        <c:auto val="1"/>
        <c:lblAlgn val="ctr"/>
        <c:lblOffset val="100"/>
        <c:noMultiLvlLbl val="0"/>
      </c:catAx>
      <c:valAx>
        <c:axId val="459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6513"/>
        <c:axId val="38233503"/>
      </c:barChart>
      <c:catAx>
        <c:axId val="907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503"/>
        <c:auto val="1"/>
        <c:lblAlgn val="ctr"/>
        <c:lblOffset val="100"/>
        <c:noMultiLvlLbl val="0"/>
      </c:catAx>
      <c:valAx>
        <c:axId val="38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3710"/>
        <c:axId val="40422788"/>
      </c:barChart>
      <c:catAx>
        <c:axId val="364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788"/>
        <c:auto val="1"/>
        <c:lblAlgn val="ctr"/>
        <c:lblOffset val="100"/>
        <c:noMultiLvlLbl val="0"/>
      </c:catAx>
      <c:valAx>
        <c:axId val="404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3232"/>
        <c:axId val="91230215"/>
      </c:barChart>
      <c:catAx>
        <c:axId val="402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215"/>
        <c:auto val="1"/>
        <c:lblAlgn val="ctr"/>
        <c:lblOffset val="100"/>
        <c:noMultiLvlLbl val="0"/>
      </c:catAx>
      <c:valAx>
        <c:axId val="912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1095"/>
        <c:axId val="22496759"/>
      </c:barChart>
      <c:catAx>
        <c:axId val="730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759"/>
        <c:auto val="1"/>
        <c:lblAlgn val="ctr"/>
        <c:lblOffset val="100"/>
        <c:noMultiLvlLbl val="0"/>
      </c:catAx>
      <c:valAx>
        <c:axId val="224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55072"/>
        <c:axId val="25876670"/>
      </c:barChart>
      <c:catAx>
        <c:axId val="838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670"/>
        <c:auto val="1"/>
        <c:lblAlgn val="ctr"/>
        <c:lblOffset val="100"/>
        <c:noMultiLvlLbl val="0"/>
      </c:catAx>
      <c:valAx>
        <c:axId val="258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1170"/>
        <c:axId val="59809595"/>
      </c:barChart>
      <c:catAx>
        <c:axId val="108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95"/>
        <c:auto val="1"/>
        <c:lblAlgn val="ctr"/>
        <c:lblOffset val="100"/>
        <c:noMultiLvlLbl val="0"/>
      </c:catAx>
      <c:valAx>
        <c:axId val="598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4739"/>
        <c:axId val="4705249"/>
      </c:barChart>
      <c:catAx>
        <c:axId val="205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9"/>
        <c:auto val="1"/>
        <c:lblAlgn val="ctr"/>
        <c:lblOffset val="100"/>
        <c:noMultiLvlLbl val="0"/>
      </c:catAx>
      <c:valAx>
        <c:axId val="47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74086"/>
        <c:axId val="33997251"/>
      </c:barChart>
      <c:catAx>
        <c:axId val="976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51"/>
        <c:auto val="1"/>
        <c:lblAlgn val="ctr"/>
        <c:lblOffset val="100"/>
        <c:noMultiLvlLbl val="0"/>
      </c:catAx>
      <c:valAx>
        <c:axId val="339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0989"/>
        <c:axId val="95179272"/>
      </c:barChart>
      <c:catAx>
        <c:axId val="970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272"/>
        <c:auto val="1"/>
        <c:lblAlgn val="ctr"/>
        <c:lblOffset val="100"/>
        <c:noMultiLvlLbl val="0"/>
      </c:catAx>
      <c:valAx>
        <c:axId val="951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63342"/>
        <c:axId val="70030586"/>
      </c:barChart>
      <c:catAx>
        <c:axId val="235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86"/>
        <c:auto val="1"/>
        <c:lblAlgn val="ctr"/>
        <c:lblOffset val="100"/>
        <c:noMultiLvlLbl val="0"/>
      </c:catAx>
      <c:valAx>
        <c:axId val="700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