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57587"/>
        <c:axId val="9087533"/>
      </c:scatterChart>
      <c:valAx>
        <c:axId val="39857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33"/>
        <c:crossesAt val="0"/>
        <c:crossBetween val="midCat"/>
      </c:valAx>
      <c:valAx>
        <c:axId val="9087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01434"/>
        <c:axId val="86045145"/>
      </c:scatterChart>
      <c:valAx>
        <c:axId val="54301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145"/>
        <c:crossesAt val="0"/>
        <c:crossBetween val="midCat"/>
      </c:valAx>
      <c:valAx>
        <c:axId val="86045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46833"/>
        <c:axId val="52960553"/>
      </c:scatterChart>
      <c:valAx>
        <c:axId val="98046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553"/>
        <c:crossesAt val="0"/>
        <c:crossBetween val="midCat"/>
      </c:valAx>
      <c:valAx>
        <c:axId val="52960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51017"/>
        <c:axId val="6574210"/>
      </c:scatterChart>
      <c:valAx>
        <c:axId val="28451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10"/>
        <c:crossesAt val="0"/>
        <c:crossBetween val="midCat"/>
      </c:valAx>
      <c:valAx>
        <c:axId val="6574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