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1819"/>
        <c:axId val="82073589"/>
      </c:barChart>
      <c:catAx>
        <c:axId val="425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589"/>
        <c:auto val="1"/>
        <c:lblAlgn val="ctr"/>
        <c:lblOffset val="100"/>
        <c:noMultiLvlLbl val="0"/>
      </c:catAx>
      <c:valAx>
        <c:axId val="8207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36308"/>
        <c:axId val="58684600"/>
      </c:barChart>
      <c:catAx>
        <c:axId val="3833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600"/>
        <c:auto val="1"/>
        <c:lblAlgn val="ctr"/>
        <c:lblOffset val="100"/>
        <c:noMultiLvlLbl val="0"/>
      </c:catAx>
      <c:valAx>
        <c:axId val="5868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9441"/>
        <c:axId val="77321318"/>
      </c:barChart>
      <c:catAx>
        <c:axId val="646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318"/>
        <c:auto val="1"/>
        <c:lblAlgn val="ctr"/>
        <c:lblOffset val="100"/>
        <c:noMultiLvlLbl val="0"/>
      </c:catAx>
      <c:valAx>
        <c:axId val="7732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15368"/>
        <c:axId val="87186602"/>
      </c:barChart>
      <c:catAx>
        <c:axId val="9281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602"/>
        <c:auto val="1"/>
        <c:lblAlgn val="ctr"/>
        <c:lblOffset val="100"/>
        <c:noMultiLvlLbl val="0"/>
      </c:catAx>
      <c:valAx>
        <c:axId val="8718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58402"/>
        <c:axId val="34809081"/>
      </c:barChart>
      <c:catAx>
        <c:axId val="8715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081"/>
        <c:auto val="1"/>
        <c:lblAlgn val="ctr"/>
        <c:lblOffset val="100"/>
        <c:noMultiLvlLbl val="0"/>
      </c:catAx>
      <c:valAx>
        <c:axId val="3480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90704"/>
        <c:axId val="28201678"/>
      </c:barChart>
      <c:catAx>
        <c:axId val="9449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678"/>
        <c:auto val="1"/>
        <c:lblAlgn val="ctr"/>
        <c:lblOffset val="100"/>
        <c:noMultiLvlLbl val="0"/>
      </c:catAx>
      <c:valAx>
        <c:axId val="2820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3147"/>
        <c:axId val="83371600"/>
      </c:barChart>
      <c:catAx>
        <c:axId val="704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600"/>
        <c:auto val="1"/>
        <c:lblAlgn val="ctr"/>
        <c:lblOffset val="100"/>
        <c:noMultiLvlLbl val="0"/>
      </c:catAx>
      <c:valAx>
        <c:axId val="8337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90679"/>
        <c:axId val="13156721"/>
      </c:barChart>
      <c:catAx>
        <c:axId val="8229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721"/>
        <c:auto val="1"/>
        <c:lblAlgn val="ctr"/>
        <c:lblOffset val="100"/>
        <c:noMultiLvlLbl val="0"/>
      </c:catAx>
      <c:valAx>
        <c:axId val="1315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94719"/>
        <c:axId val="38484421"/>
      </c:barChart>
      <c:catAx>
        <c:axId val="3689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421"/>
        <c:auto val="1"/>
        <c:lblAlgn val="ctr"/>
        <c:lblOffset val="100"/>
        <c:noMultiLvlLbl val="0"/>
      </c:catAx>
      <c:valAx>
        <c:axId val="3848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01654"/>
        <c:axId val="46083166"/>
      </c:barChart>
      <c:catAx>
        <c:axId val="3140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166"/>
        <c:auto val="1"/>
        <c:lblAlgn val="ctr"/>
        <c:lblOffset val="100"/>
        <c:noMultiLvlLbl val="0"/>
      </c:catAx>
      <c:valAx>
        <c:axId val="4608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53506"/>
        <c:axId val="6799100"/>
      </c:barChart>
      <c:catAx>
        <c:axId val="6185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00"/>
        <c:auto val="1"/>
        <c:lblAlgn val="ctr"/>
        <c:lblOffset val="100"/>
        <c:noMultiLvlLbl val="0"/>
      </c:catAx>
      <c:valAx>
        <c:axId val="679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80390"/>
        <c:axId val="43018435"/>
      </c:barChart>
      <c:catAx>
        <c:axId val="2938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435"/>
        <c:auto val="1"/>
        <c:lblAlgn val="ctr"/>
        <c:lblOffset val="100"/>
        <c:noMultiLvlLbl val="0"/>
      </c:catAx>
      <c:valAx>
        <c:axId val="4301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08402"/>
        <c:axId val="60026112"/>
      </c:barChart>
      <c:catAx>
        <c:axId val="9200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112"/>
        <c:auto val="1"/>
        <c:lblAlgn val="ctr"/>
        <c:lblOffset val="100"/>
        <c:noMultiLvlLbl val="0"/>
      </c:catAx>
      <c:valAx>
        <c:axId val="6002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03297"/>
        <c:axId val="47369918"/>
      </c:barChart>
      <c:catAx>
        <c:axId val="8760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918"/>
        <c:auto val="1"/>
        <c:lblAlgn val="ctr"/>
        <c:lblOffset val="100"/>
        <c:noMultiLvlLbl val="0"/>
      </c:catAx>
      <c:valAx>
        <c:axId val="4736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09052"/>
        <c:axId val="43646746"/>
      </c:barChart>
      <c:catAx>
        <c:axId val="3930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746"/>
        <c:auto val="1"/>
        <c:lblAlgn val="ctr"/>
        <c:lblOffset val="100"/>
        <c:noMultiLvlLbl val="0"/>
      </c:catAx>
      <c:valAx>
        <c:axId val="4364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10785"/>
        <c:axId val="98382019"/>
      </c:barChart>
      <c:catAx>
        <c:axId val="6251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019"/>
        <c:auto val="1"/>
        <c:lblAlgn val="ctr"/>
        <c:lblOffset val="100"/>
        <c:noMultiLvlLbl val="0"/>
      </c:catAx>
      <c:valAx>
        <c:axId val="9838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28351"/>
        <c:axId val="72386396"/>
      </c:barChart>
      <c:catAx>
        <c:axId val="6532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396"/>
        <c:auto val="1"/>
        <c:lblAlgn val="ctr"/>
        <c:lblOffset val="100"/>
        <c:noMultiLvlLbl val="0"/>
      </c:catAx>
      <c:valAx>
        <c:axId val="7238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46165"/>
        <c:axId val="40140407"/>
      </c:barChart>
      <c:catAx>
        <c:axId val="1654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407"/>
        <c:auto val="1"/>
        <c:lblAlgn val="ctr"/>
        <c:lblOffset val="100"/>
        <c:noMultiLvlLbl val="0"/>
      </c:catAx>
      <c:valAx>
        <c:axId val="4014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