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3054"/>
        <c:axId val="37514803"/>
      </c:scatterChart>
      <c:valAx>
        <c:axId val="3592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03"/>
        <c:crossesAt val="0"/>
        <c:crossBetween val="midCat"/>
      </c:valAx>
      <c:valAx>
        <c:axId val="3751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4140"/>
        <c:axId val="85008792"/>
      </c:scatterChart>
      <c:valAx>
        <c:axId val="9517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792"/>
        <c:crossesAt val="0"/>
        <c:crossBetween val="midCat"/>
      </c:valAx>
      <c:valAx>
        <c:axId val="8500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9786"/>
        <c:axId val="22322494"/>
      </c:scatterChart>
      <c:valAx>
        <c:axId val="7318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94"/>
        <c:crossesAt val="0"/>
        <c:crossBetween val="midCat"/>
      </c:valAx>
      <c:valAx>
        <c:axId val="2232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8023"/>
        <c:axId val="43796983"/>
      </c:scatterChart>
      <c:valAx>
        <c:axId val="9841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983"/>
        <c:crossesAt val="0"/>
        <c:crossBetween val="midCat"/>
      </c:valAx>
      <c:valAx>
        <c:axId val="4379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