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81639"/>
        <c:axId val="21576298"/>
      </c:barChart>
      <c:catAx>
        <c:axId val="2098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298"/>
        <c:auto val="1"/>
        <c:lblAlgn val="ctr"/>
        <c:lblOffset val="100"/>
        <c:noMultiLvlLbl val="0"/>
      </c:catAx>
      <c:valAx>
        <c:axId val="2157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74445"/>
        <c:axId val="87876825"/>
      </c:barChart>
      <c:catAx>
        <c:axId val="7177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825"/>
        <c:auto val="1"/>
        <c:lblAlgn val="ctr"/>
        <c:lblOffset val="100"/>
        <c:noMultiLvlLbl val="0"/>
      </c:catAx>
      <c:valAx>
        <c:axId val="8787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98443"/>
        <c:axId val="75761517"/>
      </c:barChart>
      <c:catAx>
        <c:axId val="1749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517"/>
        <c:auto val="1"/>
        <c:lblAlgn val="ctr"/>
        <c:lblOffset val="100"/>
        <c:noMultiLvlLbl val="0"/>
      </c:catAx>
      <c:valAx>
        <c:axId val="757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90339"/>
        <c:axId val="82551770"/>
      </c:barChart>
      <c:catAx>
        <c:axId val="5189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770"/>
        <c:auto val="1"/>
        <c:lblAlgn val="ctr"/>
        <c:lblOffset val="100"/>
        <c:noMultiLvlLbl val="0"/>
      </c:catAx>
      <c:valAx>
        <c:axId val="8255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79249"/>
        <c:axId val="25347601"/>
      </c:barChart>
      <c:catAx>
        <c:axId val="3377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601"/>
        <c:auto val="1"/>
        <c:lblAlgn val="ctr"/>
        <c:lblOffset val="100"/>
        <c:noMultiLvlLbl val="0"/>
      </c:catAx>
      <c:valAx>
        <c:axId val="253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62429"/>
        <c:axId val="79551109"/>
      </c:barChart>
      <c:catAx>
        <c:axId val="6166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109"/>
        <c:auto val="1"/>
        <c:lblAlgn val="ctr"/>
        <c:lblOffset val="100"/>
        <c:noMultiLvlLbl val="0"/>
      </c:catAx>
      <c:valAx>
        <c:axId val="795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55250"/>
        <c:axId val="304890"/>
      </c:barChart>
      <c:catAx>
        <c:axId val="8925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0"/>
        <c:auto val="1"/>
        <c:lblAlgn val="ctr"/>
        <c:lblOffset val="100"/>
        <c:noMultiLvlLbl val="0"/>
      </c:catAx>
      <c:valAx>
        <c:axId val="30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28772"/>
        <c:axId val="70640592"/>
      </c:barChart>
      <c:catAx>
        <c:axId val="6012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592"/>
        <c:auto val="1"/>
        <c:lblAlgn val="ctr"/>
        <c:lblOffset val="100"/>
        <c:noMultiLvlLbl val="0"/>
      </c:catAx>
      <c:valAx>
        <c:axId val="706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91445"/>
        <c:axId val="17878006"/>
      </c:barChart>
      <c:catAx>
        <c:axId val="7799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006"/>
        <c:auto val="1"/>
        <c:lblAlgn val="ctr"/>
        <c:lblOffset val="100"/>
        <c:noMultiLvlLbl val="0"/>
      </c:catAx>
      <c:valAx>
        <c:axId val="178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19331"/>
        <c:axId val="35626235"/>
      </c:barChart>
      <c:catAx>
        <c:axId val="1661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235"/>
        <c:auto val="1"/>
        <c:lblAlgn val="ctr"/>
        <c:lblOffset val="100"/>
        <c:noMultiLvlLbl val="0"/>
      </c:catAx>
      <c:valAx>
        <c:axId val="356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23023"/>
        <c:axId val="54180807"/>
      </c:barChart>
      <c:catAx>
        <c:axId val="1522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807"/>
        <c:auto val="1"/>
        <c:lblAlgn val="ctr"/>
        <c:lblOffset val="100"/>
        <c:noMultiLvlLbl val="0"/>
      </c:catAx>
      <c:valAx>
        <c:axId val="541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7417"/>
        <c:axId val="61812191"/>
      </c:barChart>
      <c:catAx>
        <c:axId val="5925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191"/>
        <c:auto val="1"/>
        <c:lblAlgn val="ctr"/>
        <c:lblOffset val="100"/>
        <c:noMultiLvlLbl val="0"/>
      </c:catAx>
      <c:valAx>
        <c:axId val="6181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49434"/>
        <c:axId val="27323370"/>
      </c:barChart>
      <c:catAx>
        <c:axId val="7934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370"/>
        <c:auto val="1"/>
        <c:lblAlgn val="ctr"/>
        <c:lblOffset val="100"/>
        <c:noMultiLvlLbl val="0"/>
      </c:catAx>
      <c:valAx>
        <c:axId val="2732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310"/>
        <c:axId val="32720592"/>
      </c:barChart>
      <c:catAx>
        <c:axId val="70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592"/>
        <c:auto val="1"/>
        <c:lblAlgn val="ctr"/>
        <c:lblOffset val="100"/>
        <c:noMultiLvlLbl val="0"/>
      </c:catAx>
      <c:valAx>
        <c:axId val="3272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13684"/>
        <c:axId val="83616038"/>
      </c:barChart>
      <c:catAx>
        <c:axId val="3111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038"/>
        <c:auto val="1"/>
        <c:lblAlgn val="ctr"/>
        <c:lblOffset val="100"/>
        <c:noMultiLvlLbl val="0"/>
      </c:catAx>
      <c:valAx>
        <c:axId val="8361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46105"/>
        <c:axId val="63728384"/>
      </c:barChart>
      <c:catAx>
        <c:axId val="6144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384"/>
        <c:auto val="1"/>
        <c:lblAlgn val="ctr"/>
        <c:lblOffset val="100"/>
        <c:noMultiLvlLbl val="0"/>
      </c:catAx>
      <c:valAx>
        <c:axId val="637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9051"/>
        <c:axId val="99875873"/>
      </c:barChart>
      <c:catAx>
        <c:axId val="602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873"/>
        <c:auto val="1"/>
        <c:lblAlgn val="ctr"/>
        <c:lblOffset val="100"/>
        <c:noMultiLvlLbl val="0"/>
      </c:catAx>
      <c:valAx>
        <c:axId val="9987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11454"/>
        <c:axId val="79424935"/>
      </c:barChart>
      <c:catAx>
        <c:axId val="4721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935"/>
        <c:auto val="1"/>
        <c:lblAlgn val="ctr"/>
        <c:lblOffset val="100"/>
        <c:noMultiLvlLbl val="0"/>
      </c:catAx>
      <c:valAx>
        <c:axId val="7942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