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81655"/>
        <c:axId val="37679590"/>
      </c:scatterChart>
      <c:valAx>
        <c:axId val="37081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590"/>
        <c:crossesAt val="0"/>
        <c:crossBetween val="midCat"/>
      </c:valAx>
      <c:valAx>
        <c:axId val="37679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93233"/>
        <c:axId val="64809683"/>
      </c:scatterChart>
      <c:valAx>
        <c:axId val="44993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683"/>
        <c:crossesAt val="0"/>
        <c:crossBetween val="midCat"/>
      </c:valAx>
      <c:valAx>
        <c:axId val="64809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23200"/>
        <c:axId val="45465348"/>
      </c:scatterChart>
      <c:valAx>
        <c:axId val="66123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348"/>
        <c:crossesAt val="0"/>
        <c:crossBetween val="midCat"/>
      </c:valAx>
      <c:valAx>
        <c:axId val="45465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08618"/>
        <c:axId val="11202914"/>
      </c:scatterChart>
      <c:valAx>
        <c:axId val="54308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2914"/>
        <c:crossesAt val="0"/>
        <c:crossBetween val="midCat"/>
      </c:valAx>
      <c:valAx>
        <c:axId val="11202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