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0647"/>
        <c:axId val="32868584"/>
      </c:barChart>
      <c:catAx>
        <c:axId val="731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584"/>
        <c:auto val="1"/>
        <c:lblAlgn val="ctr"/>
        <c:lblOffset val="100"/>
        <c:noMultiLvlLbl val="0"/>
      </c:catAx>
      <c:valAx>
        <c:axId val="328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0584"/>
        <c:axId val="90334611"/>
      </c:barChart>
      <c:catAx>
        <c:axId val="2284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611"/>
        <c:auto val="1"/>
        <c:lblAlgn val="ctr"/>
        <c:lblOffset val="100"/>
        <c:noMultiLvlLbl val="0"/>
      </c:catAx>
      <c:valAx>
        <c:axId val="903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68008"/>
        <c:axId val="82113347"/>
      </c:barChart>
      <c:catAx>
        <c:axId val="181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347"/>
        <c:auto val="1"/>
        <c:lblAlgn val="ctr"/>
        <c:lblOffset val="100"/>
        <c:noMultiLvlLbl val="0"/>
      </c:catAx>
      <c:valAx>
        <c:axId val="821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50576"/>
        <c:axId val="48182849"/>
      </c:barChart>
      <c:catAx>
        <c:axId val="8385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849"/>
        <c:auto val="1"/>
        <c:lblAlgn val="ctr"/>
        <c:lblOffset val="100"/>
        <c:noMultiLvlLbl val="0"/>
      </c:catAx>
      <c:valAx>
        <c:axId val="481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21298"/>
        <c:axId val="84109708"/>
      </c:barChart>
      <c:catAx>
        <c:axId val="978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08"/>
        <c:auto val="1"/>
        <c:lblAlgn val="ctr"/>
        <c:lblOffset val="100"/>
        <c:noMultiLvlLbl val="0"/>
      </c:catAx>
      <c:valAx>
        <c:axId val="841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514"/>
        <c:axId val="1058446"/>
      </c:barChart>
      <c:catAx>
        <c:axId val="934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46"/>
        <c:auto val="1"/>
        <c:lblAlgn val="ctr"/>
        <c:lblOffset val="100"/>
        <c:noMultiLvlLbl val="0"/>
      </c:catAx>
      <c:valAx>
        <c:axId val="10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4314"/>
        <c:axId val="46531413"/>
      </c:barChart>
      <c:catAx>
        <c:axId val="888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413"/>
        <c:auto val="1"/>
        <c:lblAlgn val="ctr"/>
        <c:lblOffset val="100"/>
        <c:noMultiLvlLbl val="0"/>
      </c:catAx>
      <c:valAx>
        <c:axId val="465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80801"/>
        <c:axId val="53843407"/>
      </c:barChart>
      <c:catAx>
        <c:axId val="779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407"/>
        <c:auto val="1"/>
        <c:lblAlgn val="ctr"/>
        <c:lblOffset val="100"/>
        <c:noMultiLvlLbl val="0"/>
      </c:catAx>
      <c:valAx>
        <c:axId val="538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49128"/>
        <c:axId val="89795024"/>
      </c:barChart>
      <c:catAx>
        <c:axId val="241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024"/>
        <c:auto val="1"/>
        <c:lblAlgn val="ctr"/>
        <c:lblOffset val="100"/>
        <c:noMultiLvlLbl val="0"/>
      </c:catAx>
      <c:valAx>
        <c:axId val="897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5564"/>
        <c:axId val="73451578"/>
      </c:barChart>
      <c:catAx>
        <c:axId val="146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578"/>
        <c:auto val="1"/>
        <c:lblAlgn val="ctr"/>
        <c:lblOffset val="100"/>
        <c:noMultiLvlLbl val="0"/>
      </c:catAx>
      <c:valAx>
        <c:axId val="734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62395"/>
        <c:axId val="42093473"/>
      </c:barChart>
      <c:catAx>
        <c:axId val="720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473"/>
        <c:auto val="1"/>
        <c:lblAlgn val="ctr"/>
        <c:lblOffset val="100"/>
        <c:noMultiLvlLbl val="0"/>
      </c:catAx>
      <c:valAx>
        <c:axId val="420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0670"/>
        <c:axId val="13717074"/>
      </c:barChart>
      <c:catAx>
        <c:axId val="868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074"/>
        <c:auto val="1"/>
        <c:lblAlgn val="ctr"/>
        <c:lblOffset val="100"/>
        <c:noMultiLvlLbl val="0"/>
      </c:catAx>
      <c:valAx>
        <c:axId val="137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9716"/>
        <c:axId val="15653125"/>
      </c:barChart>
      <c:catAx>
        <c:axId val="1852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125"/>
        <c:auto val="1"/>
        <c:lblAlgn val="ctr"/>
        <c:lblOffset val="100"/>
        <c:noMultiLvlLbl val="0"/>
      </c:catAx>
      <c:valAx>
        <c:axId val="156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379"/>
        <c:axId val="53605662"/>
      </c:barChart>
      <c:catAx>
        <c:axId val="33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662"/>
        <c:auto val="1"/>
        <c:lblAlgn val="ctr"/>
        <c:lblOffset val="100"/>
        <c:noMultiLvlLbl val="0"/>
      </c:catAx>
      <c:valAx>
        <c:axId val="536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84314"/>
        <c:axId val="82193535"/>
      </c:barChart>
      <c:catAx>
        <c:axId val="294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35"/>
        <c:auto val="1"/>
        <c:lblAlgn val="ctr"/>
        <c:lblOffset val="100"/>
        <c:noMultiLvlLbl val="0"/>
      </c:catAx>
      <c:valAx>
        <c:axId val="821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4360"/>
        <c:axId val="21650457"/>
      </c:barChart>
      <c:catAx>
        <c:axId val="716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457"/>
        <c:auto val="1"/>
        <c:lblAlgn val="ctr"/>
        <c:lblOffset val="100"/>
        <c:noMultiLvlLbl val="0"/>
      </c:catAx>
      <c:valAx>
        <c:axId val="216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85404"/>
        <c:axId val="10839189"/>
      </c:barChart>
      <c:catAx>
        <c:axId val="298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189"/>
        <c:auto val="1"/>
        <c:lblAlgn val="ctr"/>
        <c:lblOffset val="100"/>
        <c:noMultiLvlLbl val="0"/>
      </c:catAx>
      <c:valAx>
        <c:axId val="108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79974"/>
        <c:axId val="17127899"/>
      </c:barChart>
      <c:catAx>
        <c:axId val="623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99"/>
        <c:auto val="1"/>
        <c:lblAlgn val="ctr"/>
        <c:lblOffset val="100"/>
        <c:noMultiLvlLbl val="0"/>
      </c:catAx>
      <c:valAx>
        <c:axId val="171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