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86441"/>
        <c:axId val="38770351"/>
      </c:scatterChart>
      <c:valAx>
        <c:axId val="2528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351"/>
        <c:crossesAt val="0"/>
        <c:crossBetween val="midCat"/>
      </c:valAx>
      <c:valAx>
        <c:axId val="3877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85065"/>
        <c:axId val="76857925"/>
      </c:scatterChart>
      <c:valAx>
        <c:axId val="9658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925"/>
        <c:crossesAt val="0"/>
        <c:crossBetween val="midCat"/>
      </c:valAx>
      <c:valAx>
        <c:axId val="7685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09623"/>
        <c:axId val="73539905"/>
      </c:scatterChart>
      <c:valAx>
        <c:axId val="6800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905"/>
        <c:crossesAt val="0"/>
        <c:crossBetween val="midCat"/>
      </c:valAx>
      <c:valAx>
        <c:axId val="7353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2444"/>
        <c:axId val="31000073"/>
      </c:scatterChart>
      <c:valAx>
        <c:axId val="7125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073"/>
        <c:crossesAt val="0"/>
        <c:crossBetween val="midCat"/>
      </c:valAx>
      <c:valAx>
        <c:axId val="3100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