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2586"/>
        <c:axId val="62900445"/>
      </c:barChart>
      <c:catAx>
        <c:axId val="119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445"/>
        <c:auto val="1"/>
        <c:lblAlgn val="ctr"/>
        <c:lblOffset val="100"/>
        <c:noMultiLvlLbl val="0"/>
      </c:catAx>
      <c:valAx>
        <c:axId val="629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45567"/>
        <c:axId val="21310975"/>
      </c:barChart>
      <c:catAx>
        <c:axId val="858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75"/>
        <c:auto val="1"/>
        <c:lblAlgn val="ctr"/>
        <c:lblOffset val="100"/>
        <c:noMultiLvlLbl val="0"/>
      </c:catAx>
      <c:valAx>
        <c:axId val="213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1883"/>
        <c:axId val="83636867"/>
      </c:barChart>
      <c:catAx>
        <c:axId val="934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67"/>
        <c:auto val="1"/>
        <c:lblAlgn val="ctr"/>
        <c:lblOffset val="100"/>
        <c:noMultiLvlLbl val="0"/>
      </c:catAx>
      <c:valAx>
        <c:axId val="836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41386"/>
        <c:axId val="64784247"/>
      </c:barChart>
      <c:catAx>
        <c:axId val="209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47"/>
        <c:auto val="1"/>
        <c:lblAlgn val="ctr"/>
        <c:lblOffset val="100"/>
        <c:noMultiLvlLbl val="0"/>
      </c:catAx>
      <c:valAx>
        <c:axId val="647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4934"/>
        <c:axId val="95419773"/>
      </c:barChart>
      <c:catAx>
        <c:axId val="418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73"/>
        <c:auto val="1"/>
        <c:lblAlgn val="ctr"/>
        <c:lblOffset val="100"/>
        <c:noMultiLvlLbl val="0"/>
      </c:catAx>
      <c:valAx>
        <c:axId val="954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62362"/>
        <c:axId val="24000309"/>
      </c:barChart>
      <c:catAx>
        <c:axId val="876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309"/>
        <c:auto val="1"/>
        <c:lblAlgn val="ctr"/>
        <c:lblOffset val="100"/>
        <c:noMultiLvlLbl val="0"/>
      </c:catAx>
      <c:valAx>
        <c:axId val="240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313"/>
        <c:axId val="45302004"/>
      </c:barChart>
      <c:catAx>
        <c:axId val="178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04"/>
        <c:auto val="1"/>
        <c:lblAlgn val="ctr"/>
        <c:lblOffset val="100"/>
        <c:noMultiLvlLbl val="0"/>
      </c:catAx>
      <c:valAx>
        <c:axId val="453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0387"/>
        <c:axId val="63794778"/>
      </c:barChart>
      <c:catAx>
        <c:axId val="635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78"/>
        <c:auto val="1"/>
        <c:lblAlgn val="ctr"/>
        <c:lblOffset val="100"/>
        <c:noMultiLvlLbl val="0"/>
      </c:catAx>
      <c:valAx>
        <c:axId val="637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4942"/>
        <c:axId val="13270214"/>
      </c:barChart>
      <c:catAx>
        <c:axId val="888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14"/>
        <c:auto val="1"/>
        <c:lblAlgn val="ctr"/>
        <c:lblOffset val="100"/>
        <c:noMultiLvlLbl val="0"/>
      </c:catAx>
      <c:valAx>
        <c:axId val="132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8982"/>
        <c:axId val="70563799"/>
      </c:barChart>
      <c:catAx>
        <c:axId val="590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799"/>
        <c:auto val="1"/>
        <c:lblAlgn val="ctr"/>
        <c:lblOffset val="100"/>
        <c:noMultiLvlLbl val="0"/>
      </c:catAx>
      <c:valAx>
        <c:axId val="705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14035"/>
        <c:axId val="45772675"/>
      </c:barChart>
      <c:catAx>
        <c:axId val="881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75"/>
        <c:auto val="1"/>
        <c:lblAlgn val="ctr"/>
        <c:lblOffset val="100"/>
        <c:noMultiLvlLbl val="0"/>
      </c:catAx>
      <c:valAx>
        <c:axId val="457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1795"/>
        <c:axId val="16436608"/>
      </c:barChart>
      <c:catAx>
        <c:axId val="463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608"/>
        <c:auto val="1"/>
        <c:lblAlgn val="ctr"/>
        <c:lblOffset val="100"/>
        <c:noMultiLvlLbl val="0"/>
      </c:catAx>
      <c:valAx>
        <c:axId val="16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64171"/>
        <c:axId val="29474135"/>
      </c:barChart>
      <c:catAx>
        <c:axId val="415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35"/>
        <c:auto val="1"/>
        <c:lblAlgn val="ctr"/>
        <c:lblOffset val="100"/>
        <c:noMultiLvlLbl val="0"/>
      </c:catAx>
      <c:valAx>
        <c:axId val="29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66684"/>
        <c:axId val="93044196"/>
      </c:barChart>
      <c:catAx>
        <c:axId val="935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96"/>
        <c:auto val="1"/>
        <c:lblAlgn val="ctr"/>
        <c:lblOffset val="100"/>
        <c:noMultiLvlLbl val="0"/>
      </c:catAx>
      <c:valAx>
        <c:axId val="930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45784"/>
        <c:axId val="50060001"/>
      </c:barChart>
      <c:catAx>
        <c:axId val="595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001"/>
        <c:auto val="1"/>
        <c:lblAlgn val="ctr"/>
        <c:lblOffset val="100"/>
        <c:noMultiLvlLbl val="0"/>
      </c:catAx>
      <c:valAx>
        <c:axId val="500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603"/>
        <c:axId val="24575104"/>
      </c:barChart>
      <c:catAx>
        <c:axId val="16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104"/>
        <c:auto val="1"/>
        <c:lblAlgn val="ctr"/>
        <c:lblOffset val="100"/>
        <c:noMultiLvlLbl val="0"/>
      </c:catAx>
      <c:valAx>
        <c:axId val="245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4989"/>
        <c:axId val="71679357"/>
      </c:barChart>
      <c:catAx>
        <c:axId val="105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57"/>
        <c:auto val="1"/>
        <c:lblAlgn val="ctr"/>
        <c:lblOffset val="100"/>
        <c:noMultiLvlLbl val="0"/>
      </c:catAx>
      <c:valAx>
        <c:axId val="716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9669"/>
        <c:axId val="90233700"/>
      </c:barChart>
      <c:catAx>
        <c:axId val="711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700"/>
        <c:auto val="1"/>
        <c:lblAlgn val="ctr"/>
        <c:lblOffset val="100"/>
        <c:noMultiLvlLbl val="0"/>
      </c:catAx>
      <c:valAx>
        <c:axId val="902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