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5707"/>
        <c:axId val="71349561"/>
      </c:scatterChart>
      <c:valAx>
        <c:axId val="4528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61"/>
        <c:crossesAt val="0"/>
        <c:crossBetween val="midCat"/>
      </c:valAx>
      <c:valAx>
        <c:axId val="7134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8631"/>
        <c:axId val="19446909"/>
      </c:scatterChart>
      <c:valAx>
        <c:axId val="3264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909"/>
        <c:crossesAt val="0"/>
        <c:crossBetween val="midCat"/>
      </c:valAx>
      <c:valAx>
        <c:axId val="1944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53751"/>
        <c:axId val="35312686"/>
      </c:scatterChart>
      <c:valAx>
        <c:axId val="5165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686"/>
        <c:crossesAt val="0"/>
        <c:crossBetween val="midCat"/>
      </c:valAx>
      <c:valAx>
        <c:axId val="3531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3870"/>
        <c:axId val="69903712"/>
      </c:scatterChart>
      <c:valAx>
        <c:axId val="9287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712"/>
        <c:crossesAt val="0"/>
        <c:crossBetween val="midCat"/>
      </c:valAx>
      <c:valAx>
        <c:axId val="6990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