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09505"/>
        <c:axId val="16750572"/>
      </c:barChart>
      <c:catAx>
        <c:axId val="1890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572"/>
        <c:auto val="1"/>
        <c:lblAlgn val="ctr"/>
        <c:lblOffset val="100"/>
        <c:noMultiLvlLbl val="0"/>
      </c:catAx>
      <c:valAx>
        <c:axId val="1675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22255"/>
        <c:axId val="56187805"/>
      </c:barChart>
      <c:catAx>
        <c:axId val="5142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805"/>
        <c:auto val="1"/>
        <c:lblAlgn val="ctr"/>
        <c:lblOffset val="100"/>
        <c:noMultiLvlLbl val="0"/>
      </c:catAx>
      <c:valAx>
        <c:axId val="5618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24286"/>
        <c:axId val="59184417"/>
      </c:barChart>
      <c:catAx>
        <c:axId val="3122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417"/>
        <c:auto val="1"/>
        <c:lblAlgn val="ctr"/>
        <c:lblOffset val="100"/>
        <c:noMultiLvlLbl val="0"/>
      </c:catAx>
      <c:valAx>
        <c:axId val="5918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94332"/>
        <c:axId val="33070384"/>
      </c:barChart>
      <c:catAx>
        <c:axId val="2489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384"/>
        <c:auto val="1"/>
        <c:lblAlgn val="ctr"/>
        <c:lblOffset val="100"/>
        <c:noMultiLvlLbl val="0"/>
      </c:catAx>
      <c:valAx>
        <c:axId val="3307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32547"/>
        <c:axId val="29918418"/>
      </c:barChart>
      <c:catAx>
        <c:axId val="2683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418"/>
        <c:auto val="1"/>
        <c:lblAlgn val="ctr"/>
        <c:lblOffset val="100"/>
        <c:noMultiLvlLbl val="0"/>
      </c:catAx>
      <c:valAx>
        <c:axId val="2991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42940"/>
        <c:axId val="39467240"/>
      </c:barChart>
      <c:catAx>
        <c:axId val="7604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240"/>
        <c:auto val="1"/>
        <c:lblAlgn val="ctr"/>
        <c:lblOffset val="100"/>
        <c:noMultiLvlLbl val="0"/>
      </c:catAx>
      <c:valAx>
        <c:axId val="3946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52271"/>
        <c:axId val="14240757"/>
      </c:barChart>
      <c:catAx>
        <c:axId val="3065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757"/>
        <c:auto val="1"/>
        <c:lblAlgn val="ctr"/>
        <c:lblOffset val="100"/>
        <c:noMultiLvlLbl val="0"/>
      </c:catAx>
      <c:valAx>
        <c:axId val="1424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7595"/>
        <c:axId val="58404137"/>
      </c:barChart>
      <c:catAx>
        <c:axId val="209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137"/>
        <c:auto val="1"/>
        <c:lblAlgn val="ctr"/>
        <c:lblOffset val="100"/>
        <c:noMultiLvlLbl val="0"/>
      </c:catAx>
      <c:valAx>
        <c:axId val="5840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2017"/>
        <c:axId val="51220158"/>
      </c:barChart>
      <c:catAx>
        <c:axId val="203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158"/>
        <c:auto val="1"/>
        <c:lblAlgn val="ctr"/>
        <c:lblOffset val="100"/>
        <c:noMultiLvlLbl val="0"/>
      </c:catAx>
      <c:valAx>
        <c:axId val="5122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13252"/>
        <c:axId val="56414944"/>
      </c:barChart>
      <c:catAx>
        <c:axId val="5711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944"/>
        <c:auto val="1"/>
        <c:lblAlgn val="ctr"/>
        <c:lblOffset val="100"/>
        <c:noMultiLvlLbl val="0"/>
      </c:catAx>
      <c:valAx>
        <c:axId val="5641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15022"/>
        <c:axId val="62652108"/>
      </c:barChart>
      <c:catAx>
        <c:axId val="7861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108"/>
        <c:auto val="1"/>
        <c:lblAlgn val="ctr"/>
        <c:lblOffset val="100"/>
        <c:noMultiLvlLbl val="0"/>
      </c:catAx>
      <c:valAx>
        <c:axId val="6265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10166"/>
        <c:axId val="9366276"/>
      </c:barChart>
      <c:catAx>
        <c:axId val="2851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76"/>
        <c:auto val="1"/>
        <c:lblAlgn val="ctr"/>
        <c:lblOffset val="100"/>
        <c:noMultiLvlLbl val="0"/>
      </c:catAx>
      <c:valAx>
        <c:axId val="936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79476"/>
        <c:axId val="33455183"/>
      </c:barChart>
      <c:catAx>
        <c:axId val="8737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183"/>
        <c:auto val="1"/>
        <c:lblAlgn val="ctr"/>
        <c:lblOffset val="100"/>
        <c:noMultiLvlLbl val="0"/>
      </c:catAx>
      <c:valAx>
        <c:axId val="3345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61266"/>
        <c:axId val="52016553"/>
      </c:barChart>
      <c:catAx>
        <c:axId val="4986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553"/>
        <c:auto val="1"/>
        <c:lblAlgn val="ctr"/>
        <c:lblOffset val="100"/>
        <c:noMultiLvlLbl val="0"/>
      </c:catAx>
      <c:valAx>
        <c:axId val="5201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44547"/>
        <c:axId val="40260284"/>
      </c:barChart>
      <c:catAx>
        <c:axId val="2744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284"/>
        <c:auto val="1"/>
        <c:lblAlgn val="ctr"/>
        <c:lblOffset val="100"/>
        <c:noMultiLvlLbl val="0"/>
      </c:catAx>
      <c:valAx>
        <c:axId val="4026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18789"/>
        <c:axId val="60644990"/>
      </c:barChart>
      <c:catAx>
        <c:axId val="2111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990"/>
        <c:auto val="1"/>
        <c:lblAlgn val="ctr"/>
        <c:lblOffset val="100"/>
        <c:noMultiLvlLbl val="0"/>
      </c:catAx>
      <c:valAx>
        <c:axId val="6064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22757"/>
        <c:axId val="98049280"/>
      </c:barChart>
      <c:catAx>
        <c:axId val="5852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280"/>
        <c:auto val="1"/>
        <c:lblAlgn val="ctr"/>
        <c:lblOffset val="100"/>
        <c:noMultiLvlLbl val="0"/>
      </c:catAx>
      <c:valAx>
        <c:axId val="9804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14099"/>
        <c:axId val="32445889"/>
      </c:barChart>
      <c:catAx>
        <c:axId val="5881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889"/>
        <c:auto val="1"/>
        <c:lblAlgn val="ctr"/>
        <c:lblOffset val="100"/>
        <c:noMultiLvlLbl val="0"/>
      </c:catAx>
      <c:valAx>
        <c:axId val="3244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