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61172"/>
        <c:axId val="7939275"/>
      </c:scatterChart>
      <c:valAx>
        <c:axId val="13861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75"/>
        <c:crossBetween val="midCat"/>
      </c:valAx>
      <c:valAx>
        <c:axId val="7939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50494"/>
        <c:axId val="85233970"/>
      </c:scatterChart>
      <c:valAx>
        <c:axId val="974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970"/>
        <c:crossesAt val="0"/>
        <c:crossBetween val="midCat"/>
      </c:valAx>
      <c:valAx>
        <c:axId val="852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