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663815"/>
        <c:axId val="59555014"/>
      </c:scatterChart>
      <c:valAx>
        <c:axId val="6666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014"/>
        <c:crossesAt val="0"/>
        <c:crossBetween val="midCat"/>
      </c:valAx>
      <c:valAx>
        <c:axId val="595550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8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037439"/>
        <c:axId val="43889975"/>
      </c:scatterChart>
      <c:valAx>
        <c:axId val="8503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975"/>
        <c:crossesAt val="0"/>
        <c:crossBetween val="midCat"/>
      </c:valAx>
      <c:valAx>
        <c:axId val="438899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294558"/>
        <c:axId val="77928017"/>
      </c:scatterChart>
      <c:valAx>
        <c:axId val="702945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017"/>
        <c:crossesAt val="0"/>
        <c:crossBetween val="midCat"/>
        <c:majorUnit val="10"/>
      </c:valAx>
      <c:valAx>
        <c:axId val="779280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735954"/>
        <c:axId val="15111579"/>
      </c:scatterChart>
      <c:valAx>
        <c:axId val="677359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579"/>
        <c:crossesAt val="0"/>
        <c:crossBetween val="midCat"/>
      </c:valAx>
      <c:valAx>
        <c:axId val="151115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527692"/>
        <c:axId val="4500208"/>
      </c:scatterChart>
      <c:valAx>
        <c:axId val="935276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08"/>
        <c:crossesAt val="0"/>
        <c:crossBetween val="midCat"/>
      </c:valAx>
      <c:valAx>
        <c:axId val="45002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