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627561"/>
        <c:axId val="34141353"/>
      </c:barChart>
      <c:catAx>
        <c:axId val="48627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41353"/>
        <c:auto val="1"/>
        <c:lblAlgn val="ctr"/>
        <c:lblOffset val="100"/>
        <c:noMultiLvlLbl val="0"/>
      </c:catAx>
      <c:valAx>
        <c:axId val="34141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27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50544"/>
        <c:axId val="68451561"/>
      </c:scatterChart>
      <c:valAx>
        <c:axId val="415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561"/>
        <c:crossesAt val="0"/>
        <c:crossBetween val="midCat"/>
      </c:valAx>
      <c:valAx>
        <c:axId val="684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