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62394"/>
        <c:axId val="71184509"/>
      </c:scatterChart>
      <c:valAx>
        <c:axId val="87962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509"/>
        <c:crossBetween val="midCat"/>
      </c:valAx>
      <c:valAx>
        <c:axId val="71184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6926"/>
        <c:axId val="84493624"/>
      </c:scatterChart>
      <c:valAx>
        <c:axId val="39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24"/>
        <c:crossesAt val="0"/>
        <c:crossBetween val="midCat"/>
      </c:valAx>
      <c:valAx>
        <c:axId val="844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