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721494"/>
        <c:axId val="88496840"/>
      </c:barChart>
      <c:catAx>
        <c:axId val="83721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6840"/>
        <c:crossesAt val="0"/>
        <c:auto val="1"/>
        <c:lblAlgn val="ctr"/>
        <c:lblOffset val="100"/>
        <c:noMultiLvlLbl val="0"/>
      </c:catAx>
      <c:valAx>
        <c:axId val="8849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1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493002"/>
        <c:axId val="60641623"/>
      </c:barChart>
      <c:catAx>
        <c:axId val="5149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1623"/>
        <c:crossesAt val="0"/>
        <c:auto val="1"/>
        <c:lblAlgn val="ctr"/>
        <c:lblOffset val="100"/>
        <c:noMultiLvlLbl val="0"/>
      </c:catAx>
      <c:valAx>
        <c:axId val="6064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3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