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78617"/>
        <c:axId val="70436996"/>
      </c:scatterChart>
      <c:valAx>
        <c:axId val="1727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96"/>
        <c:crossesAt val="0"/>
        <c:crossBetween val="midCat"/>
      </c:valAx>
      <c:valAx>
        <c:axId val="7043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9114"/>
        <c:axId val="28209753"/>
      </c:scatterChart>
      <c:valAx>
        <c:axId val="6588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753"/>
        <c:crossesAt val="0"/>
        <c:crossBetween val="midCat"/>
      </c:valAx>
      <c:valAx>
        <c:axId val="282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637"/>
        <c:axId val="65711310"/>
      </c:scatterChart>
      <c:valAx>
        <c:axId val="992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310"/>
        <c:crossesAt val="0"/>
        <c:crossBetween val="midCat"/>
      </c:valAx>
      <c:valAx>
        <c:axId val="6571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6826"/>
        <c:axId val="15183994"/>
      </c:scatterChart>
      <c:valAx>
        <c:axId val="412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94"/>
        <c:crossesAt val="0"/>
        <c:crossBetween val="midCat"/>
      </c:valAx>
      <c:valAx>
        <c:axId val="1518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