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43680"/>
        <c:axId val="117787"/>
      </c:barChart>
      <c:catAx>
        <c:axId val="3024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7"/>
        <c:auto val="1"/>
        <c:lblAlgn val="ctr"/>
        <c:lblOffset val="100"/>
        <c:noMultiLvlLbl val="0"/>
      </c:catAx>
      <c:valAx>
        <c:axId val="11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3545"/>
        <c:axId val="93813088"/>
      </c:barChart>
      <c:catAx>
        <c:axId val="742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088"/>
        <c:auto val="1"/>
        <c:lblAlgn val="ctr"/>
        <c:lblOffset val="100"/>
        <c:noMultiLvlLbl val="0"/>
      </c:catAx>
      <c:valAx>
        <c:axId val="938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23783"/>
        <c:axId val="294275"/>
      </c:barChart>
      <c:catAx>
        <c:axId val="3572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5"/>
        <c:auto val="1"/>
        <c:lblAlgn val="ctr"/>
        <c:lblOffset val="100"/>
        <c:noMultiLvlLbl val="0"/>
      </c:catAx>
      <c:valAx>
        <c:axId val="2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35972"/>
        <c:axId val="18673088"/>
      </c:barChart>
      <c:catAx>
        <c:axId val="2913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088"/>
        <c:auto val="1"/>
        <c:lblAlgn val="ctr"/>
        <c:lblOffset val="100"/>
        <c:noMultiLvlLbl val="0"/>
      </c:catAx>
      <c:valAx>
        <c:axId val="186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86445"/>
        <c:axId val="26187839"/>
      </c:barChart>
      <c:catAx>
        <c:axId val="9558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839"/>
        <c:auto val="1"/>
        <c:lblAlgn val="ctr"/>
        <c:lblOffset val="100"/>
        <c:noMultiLvlLbl val="0"/>
      </c:catAx>
      <c:valAx>
        <c:axId val="261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89490"/>
        <c:axId val="27526667"/>
      </c:barChart>
      <c:catAx>
        <c:axId val="2708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667"/>
        <c:auto val="1"/>
        <c:lblAlgn val="ctr"/>
        <c:lblOffset val="100"/>
        <c:noMultiLvlLbl val="0"/>
      </c:catAx>
      <c:valAx>
        <c:axId val="2752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17218"/>
        <c:axId val="57139928"/>
      </c:barChart>
      <c:catAx>
        <c:axId val="9851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928"/>
        <c:auto val="1"/>
        <c:lblAlgn val="ctr"/>
        <c:lblOffset val="100"/>
        <c:noMultiLvlLbl val="0"/>
      </c:catAx>
      <c:valAx>
        <c:axId val="5713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28706"/>
        <c:axId val="25836747"/>
      </c:barChart>
      <c:catAx>
        <c:axId val="2982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747"/>
        <c:auto val="1"/>
        <c:lblAlgn val="ctr"/>
        <c:lblOffset val="100"/>
        <c:noMultiLvlLbl val="0"/>
      </c:catAx>
      <c:valAx>
        <c:axId val="258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46256"/>
        <c:axId val="14020409"/>
      </c:barChart>
      <c:catAx>
        <c:axId val="8194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409"/>
        <c:auto val="1"/>
        <c:lblAlgn val="ctr"/>
        <c:lblOffset val="100"/>
        <c:noMultiLvlLbl val="0"/>
      </c:catAx>
      <c:valAx>
        <c:axId val="1402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28292"/>
        <c:axId val="5401482"/>
      </c:barChart>
      <c:catAx>
        <c:axId val="6732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82"/>
        <c:auto val="1"/>
        <c:lblAlgn val="ctr"/>
        <c:lblOffset val="100"/>
        <c:noMultiLvlLbl val="0"/>
      </c:catAx>
      <c:valAx>
        <c:axId val="54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39077"/>
        <c:axId val="45575225"/>
      </c:barChart>
      <c:catAx>
        <c:axId val="1923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225"/>
        <c:auto val="1"/>
        <c:lblAlgn val="ctr"/>
        <c:lblOffset val="100"/>
        <c:noMultiLvlLbl val="0"/>
      </c:catAx>
      <c:valAx>
        <c:axId val="4557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08304"/>
        <c:axId val="15556069"/>
      </c:barChart>
      <c:catAx>
        <c:axId val="4590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069"/>
        <c:auto val="1"/>
        <c:lblAlgn val="ctr"/>
        <c:lblOffset val="100"/>
        <c:noMultiLvlLbl val="0"/>
      </c:catAx>
      <c:valAx>
        <c:axId val="1555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37472"/>
        <c:axId val="72069917"/>
      </c:barChart>
      <c:catAx>
        <c:axId val="6693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917"/>
        <c:auto val="1"/>
        <c:lblAlgn val="ctr"/>
        <c:lblOffset val="100"/>
        <c:noMultiLvlLbl val="0"/>
      </c:catAx>
      <c:valAx>
        <c:axId val="720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46255"/>
        <c:axId val="98545914"/>
      </c:barChart>
      <c:catAx>
        <c:axId val="9224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914"/>
        <c:auto val="1"/>
        <c:lblAlgn val="ctr"/>
        <c:lblOffset val="100"/>
        <c:noMultiLvlLbl val="0"/>
      </c:catAx>
      <c:valAx>
        <c:axId val="985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0420"/>
        <c:axId val="39277975"/>
      </c:barChart>
      <c:catAx>
        <c:axId val="905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975"/>
        <c:auto val="1"/>
        <c:lblAlgn val="ctr"/>
        <c:lblOffset val="100"/>
        <c:noMultiLvlLbl val="0"/>
      </c:catAx>
      <c:valAx>
        <c:axId val="392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15296"/>
        <c:axId val="79772852"/>
      </c:barChart>
      <c:catAx>
        <c:axId val="6771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852"/>
        <c:auto val="1"/>
        <c:lblAlgn val="ctr"/>
        <c:lblOffset val="100"/>
        <c:noMultiLvlLbl val="0"/>
      </c:catAx>
      <c:valAx>
        <c:axId val="7977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10978"/>
        <c:axId val="65905466"/>
      </c:barChart>
      <c:catAx>
        <c:axId val="7771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466"/>
        <c:auto val="1"/>
        <c:lblAlgn val="ctr"/>
        <c:lblOffset val="100"/>
        <c:noMultiLvlLbl val="0"/>
      </c:catAx>
      <c:valAx>
        <c:axId val="6590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11567"/>
        <c:axId val="38824468"/>
      </c:barChart>
      <c:catAx>
        <c:axId val="7501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468"/>
        <c:auto val="1"/>
        <c:lblAlgn val="ctr"/>
        <c:lblOffset val="100"/>
        <c:noMultiLvlLbl val="0"/>
      </c:catAx>
      <c:valAx>
        <c:axId val="388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