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42737"/>
        <c:axId val="83740693"/>
      </c:barChart>
      <c:catAx>
        <c:axId val="854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0693"/>
        <c:auto val="1"/>
        <c:lblAlgn val="ctr"/>
        <c:lblOffset val="100"/>
        <c:noMultiLvlLbl val="0"/>
      </c:catAx>
      <c:valAx>
        <c:axId val="8374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308632"/>
        <c:axId val="2717846"/>
      </c:barChart>
      <c:catAx>
        <c:axId val="1730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846"/>
        <c:auto val="1"/>
        <c:lblAlgn val="ctr"/>
        <c:lblOffset val="100"/>
        <c:noMultiLvlLbl val="0"/>
      </c:catAx>
      <c:valAx>
        <c:axId val="271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6489"/>
        <c:axId val="93709049"/>
      </c:barChart>
      <c:catAx>
        <c:axId val="904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9049"/>
        <c:auto val="1"/>
        <c:lblAlgn val="ctr"/>
        <c:lblOffset val="100"/>
        <c:noMultiLvlLbl val="0"/>
      </c:catAx>
      <c:valAx>
        <c:axId val="9370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433205"/>
        <c:axId val="92173426"/>
      </c:barChart>
      <c:catAx>
        <c:axId val="1943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3426"/>
        <c:auto val="1"/>
        <c:lblAlgn val="ctr"/>
        <c:lblOffset val="100"/>
        <c:noMultiLvlLbl val="0"/>
      </c:catAx>
      <c:valAx>
        <c:axId val="9217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218904"/>
        <c:axId val="82724420"/>
      </c:barChart>
      <c:catAx>
        <c:axId val="5021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4420"/>
        <c:auto val="1"/>
        <c:lblAlgn val="ctr"/>
        <c:lblOffset val="100"/>
        <c:noMultiLvlLbl val="0"/>
      </c:catAx>
      <c:valAx>
        <c:axId val="8272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32253"/>
        <c:axId val="37673614"/>
      </c:barChart>
      <c:catAx>
        <c:axId val="793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3614"/>
        <c:auto val="1"/>
        <c:lblAlgn val="ctr"/>
        <c:lblOffset val="100"/>
        <c:noMultiLvlLbl val="0"/>
      </c:catAx>
      <c:valAx>
        <c:axId val="3767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87647"/>
        <c:axId val="78969862"/>
      </c:barChart>
      <c:catAx>
        <c:axId val="5408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9862"/>
        <c:auto val="1"/>
        <c:lblAlgn val="ctr"/>
        <c:lblOffset val="100"/>
        <c:noMultiLvlLbl val="0"/>
      </c:catAx>
      <c:valAx>
        <c:axId val="7896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04258"/>
        <c:axId val="59499108"/>
      </c:barChart>
      <c:catAx>
        <c:axId val="9370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9108"/>
        <c:auto val="1"/>
        <c:lblAlgn val="ctr"/>
        <c:lblOffset val="100"/>
        <c:noMultiLvlLbl val="0"/>
      </c:catAx>
      <c:valAx>
        <c:axId val="5949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2675"/>
        <c:axId val="97554082"/>
      </c:barChart>
      <c:catAx>
        <c:axId val="599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4082"/>
        <c:auto val="1"/>
        <c:lblAlgn val="ctr"/>
        <c:lblOffset val="100"/>
        <c:noMultiLvlLbl val="0"/>
      </c:catAx>
      <c:valAx>
        <c:axId val="9755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96351"/>
        <c:axId val="41769325"/>
      </c:barChart>
      <c:catAx>
        <c:axId val="9319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9325"/>
        <c:auto val="1"/>
        <c:lblAlgn val="ctr"/>
        <c:lblOffset val="100"/>
        <c:noMultiLvlLbl val="0"/>
      </c:catAx>
      <c:valAx>
        <c:axId val="4176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069325"/>
        <c:axId val="93602346"/>
      </c:barChart>
      <c:catAx>
        <c:axId val="6306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2346"/>
        <c:auto val="1"/>
        <c:lblAlgn val="ctr"/>
        <c:lblOffset val="100"/>
        <c:noMultiLvlLbl val="0"/>
      </c:catAx>
      <c:valAx>
        <c:axId val="9360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05993"/>
        <c:axId val="56659888"/>
      </c:barChart>
      <c:catAx>
        <c:axId val="9980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9888"/>
        <c:auto val="1"/>
        <c:lblAlgn val="ctr"/>
        <c:lblOffset val="100"/>
        <c:noMultiLvlLbl val="0"/>
      </c:catAx>
      <c:valAx>
        <c:axId val="5665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847903"/>
        <c:axId val="57931942"/>
      </c:barChart>
      <c:catAx>
        <c:axId val="7184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1942"/>
        <c:auto val="1"/>
        <c:lblAlgn val="ctr"/>
        <c:lblOffset val="100"/>
        <c:noMultiLvlLbl val="0"/>
      </c:catAx>
      <c:valAx>
        <c:axId val="5793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80764"/>
        <c:axId val="94637652"/>
      </c:barChart>
      <c:catAx>
        <c:axId val="9018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7652"/>
        <c:auto val="1"/>
        <c:lblAlgn val="ctr"/>
        <c:lblOffset val="100"/>
        <c:noMultiLvlLbl val="0"/>
      </c:catAx>
      <c:valAx>
        <c:axId val="9463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63605"/>
        <c:axId val="73646991"/>
      </c:barChart>
      <c:catAx>
        <c:axId val="606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6991"/>
        <c:auto val="1"/>
        <c:lblAlgn val="ctr"/>
        <c:lblOffset val="100"/>
        <c:noMultiLvlLbl val="0"/>
      </c:catAx>
      <c:valAx>
        <c:axId val="7364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037917"/>
        <c:axId val="13842958"/>
      </c:barChart>
      <c:catAx>
        <c:axId val="6703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2958"/>
        <c:auto val="1"/>
        <c:lblAlgn val="ctr"/>
        <c:lblOffset val="100"/>
        <c:noMultiLvlLbl val="0"/>
      </c:catAx>
      <c:valAx>
        <c:axId val="1384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863618"/>
        <c:axId val="21237909"/>
      </c:barChart>
      <c:catAx>
        <c:axId val="4086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7909"/>
        <c:auto val="1"/>
        <c:lblAlgn val="ctr"/>
        <c:lblOffset val="100"/>
        <c:noMultiLvlLbl val="0"/>
      </c:catAx>
      <c:valAx>
        <c:axId val="2123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17574"/>
        <c:axId val="99156242"/>
      </c:barChart>
      <c:catAx>
        <c:axId val="2081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6242"/>
        <c:auto val="1"/>
        <c:lblAlgn val="ctr"/>
        <c:lblOffset val="100"/>
        <c:noMultiLvlLbl val="0"/>
      </c:catAx>
      <c:valAx>
        <c:axId val="9915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