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84727"/>
        <c:axId val="66088494"/>
      </c:scatterChart>
      <c:valAx>
        <c:axId val="4388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494"/>
        <c:crossesAt val="0"/>
        <c:crossBetween val="midCat"/>
      </c:valAx>
      <c:valAx>
        <c:axId val="660884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6074"/>
        <c:axId val="92963845"/>
      </c:scatterChart>
      <c:valAx>
        <c:axId val="216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845"/>
        <c:crossesAt val="0"/>
        <c:crossBetween val="midCat"/>
      </c:valAx>
      <c:valAx>
        <c:axId val="929638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2340"/>
        <c:axId val="95097069"/>
      </c:scatterChart>
      <c:valAx>
        <c:axId val="89923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69"/>
        <c:crossesAt val="0"/>
        <c:crossBetween val="midCat"/>
        <c:majorUnit val="10"/>
      </c:valAx>
      <c:valAx>
        <c:axId val="95097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227323"/>
        <c:axId val="88742758"/>
      </c:scatterChart>
      <c:valAx>
        <c:axId val="67227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58"/>
        <c:crossesAt val="0"/>
        <c:crossBetween val="midCat"/>
      </c:valAx>
      <c:valAx>
        <c:axId val="88742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01161"/>
        <c:axId val="8555119"/>
      </c:scatterChart>
      <c:valAx>
        <c:axId val="543011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9"/>
        <c:crossesAt val="0"/>
        <c:crossBetween val="midCat"/>
      </c:valAx>
      <c:valAx>
        <c:axId val="85551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